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84">
  <si>
    <t xml:space="preserve">2009 Preliminary</t>
  </si>
  <si>
    <t xml:space="preserve">Net assets and liabilities</t>
  </si>
  <si>
    <t xml:space="preserve">Western Cape</t>
  </si>
  <si>
    <t xml:space="preserve">Eastern Cape</t>
  </si>
  <si>
    <t xml:space="preserve">Northern Cape</t>
  </si>
  <si>
    <t xml:space="preserve">Free State</t>
  </si>
  <si>
    <t xml:space="preserve">Kwa-Zulu natal</t>
  </si>
  <si>
    <t xml:space="preserve">North West</t>
  </si>
  <si>
    <t xml:space="preserve">Gauteng</t>
  </si>
  <si>
    <t xml:space="preserve">Mpumalanga</t>
  </si>
  <si>
    <t xml:space="preserve">Limpopo</t>
  </si>
  <si>
    <t xml:space="preserve">Total SA</t>
  </si>
  <si>
    <t xml:space="preserve">R'000</t>
  </si>
  <si>
    <t xml:space="preserve">Total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0.0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9%20unit%20data/Western%20Cape%20unit%20data%202009%20Prelimin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9%20unit%20data/Eastern%20Cape%20unit%20data%202009%20Prelimin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9%20unit%20data/Northern%20Cape%20unit%20Data%202009%20Prelimin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9%20unit%20data/Free%20State%20unit%20data%202009%20Prelimin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9%20unit%20data/KwaZulu%20Natal%20unit%20data%202009%20Prelimin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9%20unit%20data/North%20West%20unit%20data%202009%20Prelimin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9%20unit%20data/Gauteng%20unit%20data%202009%20Prelimin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9%20unit%20data/Mpumalanga%20unit%20data%202009%20Prelimin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9%20unit%20data/Limpopo%20unit%20data%202009%20Prelimin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G5">
            <v>664196</v>
          </cell>
        </row>
        <row r="6">
          <cell r="AG6">
            <v>1301167</v>
          </cell>
        </row>
        <row r="7">
          <cell r="AG7">
            <v>31522</v>
          </cell>
        </row>
        <row r="8">
          <cell r="AG8">
            <v>139790</v>
          </cell>
        </row>
        <row r="9">
          <cell r="AG9">
            <v>31</v>
          </cell>
        </row>
        <row r="10">
          <cell r="AG10">
            <v>734801</v>
          </cell>
        </row>
        <row r="11">
          <cell r="AG11">
            <v>2816411</v>
          </cell>
        </row>
        <row r="12">
          <cell r="AG12">
            <v>0</v>
          </cell>
        </row>
        <row r="13">
          <cell r="AG13">
            <v>68814</v>
          </cell>
        </row>
        <row r="14">
          <cell r="AG14">
            <v>25147513</v>
          </cell>
        </row>
        <row r="15">
          <cell r="AG15">
            <v>127072</v>
          </cell>
        </row>
        <row r="19">
          <cell r="AG19">
            <v>1271</v>
          </cell>
        </row>
        <row r="20">
          <cell r="AG20">
            <v>26988</v>
          </cell>
        </row>
        <row r="21">
          <cell r="AG21">
            <v>0</v>
          </cell>
        </row>
        <row r="22">
          <cell r="AG22">
            <v>11400</v>
          </cell>
        </row>
        <row r="23">
          <cell r="AG23">
            <v>0</v>
          </cell>
        </row>
        <row r="25">
          <cell r="AG25">
            <v>0</v>
          </cell>
        </row>
        <row r="26">
          <cell r="AG26">
            <v>0</v>
          </cell>
        </row>
        <row r="27">
          <cell r="AG27">
            <v>0</v>
          </cell>
        </row>
        <row r="28">
          <cell r="AG28">
            <v>0</v>
          </cell>
        </row>
        <row r="29">
          <cell r="AG29">
            <v>2197202</v>
          </cell>
        </row>
        <row r="32">
          <cell r="AG32">
            <v>0</v>
          </cell>
        </row>
        <row r="33">
          <cell r="AG33">
            <v>0</v>
          </cell>
        </row>
        <row r="34">
          <cell r="AG34">
            <v>0</v>
          </cell>
        </row>
        <row r="35">
          <cell r="AG35">
            <v>2431353</v>
          </cell>
        </row>
        <row r="36">
          <cell r="AG36">
            <v>3033</v>
          </cell>
        </row>
        <row r="37">
          <cell r="AG37">
            <v>0</v>
          </cell>
        </row>
        <row r="38">
          <cell r="AG38">
            <v>0</v>
          </cell>
        </row>
        <row r="39">
          <cell r="AG39">
            <v>666481</v>
          </cell>
        </row>
        <row r="40">
          <cell r="AG40">
            <v>0</v>
          </cell>
        </row>
        <row r="41">
          <cell r="AG41">
            <v>263298</v>
          </cell>
        </row>
        <row r="42">
          <cell r="AG42">
            <v>0</v>
          </cell>
        </row>
        <row r="43">
          <cell r="AG43">
            <v>0</v>
          </cell>
        </row>
        <row r="44">
          <cell r="AG44">
            <v>7573</v>
          </cell>
        </row>
        <row r="45">
          <cell r="AG45">
            <v>166659</v>
          </cell>
        </row>
        <row r="46">
          <cell r="AG46">
            <v>3336404</v>
          </cell>
        </row>
        <row r="49">
          <cell r="AG49">
            <v>0</v>
          </cell>
        </row>
        <row r="50">
          <cell r="AG50">
            <v>127028</v>
          </cell>
        </row>
        <row r="51">
          <cell r="AG51">
            <v>0</v>
          </cell>
        </row>
        <row r="52">
          <cell r="AG52">
            <v>2869</v>
          </cell>
        </row>
        <row r="53">
          <cell r="AG53">
            <v>0</v>
          </cell>
        </row>
        <row r="54">
          <cell r="AG54">
            <v>496852</v>
          </cell>
        </row>
        <row r="55">
          <cell r="AG55">
            <v>0</v>
          </cell>
        </row>
        <row r="56">
          <cell r="AG56">
            <v>27050</v>
          </cell>
        </row>
        <row r="57">
          <cell r="AG57">
            <v>0</v>
          </cell>
        </row>
        <row r="58">
          <cell r="AG58">
            <v>0</v>
          </cell>
        </row>
        <row r="59">
          <cell r="AG59">
            <v>2543</v>
          </cell>
        </row>
        <row r="60">
          <cell r="AG60">
            <v>1391805</v>
          </cell>
        </row>
        <row r="61">
          <cell r="AG61">
            <v>653711</v>
          </cell>
        </row>
        <row r="62">
          <cell r="AG62">
            <v>5049</v>
          </cell>
        </row>
        <row r="63">
          <cell r="AG63">
            <v>168844</v>
          </cell>
        </row>
        <row r="64">
          <cell r="AG64">
            <v>34413</v>
          </cell>
        </row>
        <row r="66">
          <cell r="AG66">
            <v>2319541</v>
          </cell>
        </row>
        <row r="67">
          <cell r="AG67">
            <v>359099</v>
          </cell>
        </row>
        <row r="68">
          <cell r="AG68">
            <v>623367</v>
          </cell>
        </row>
        <row r="69">
          <cell r="AG69">
            <v>732596</v>
          </cell>
        </row>
        <row r="70">
          <cell r="AG70">
            <v>292036</v>
          </cell>
        </row>
        <row r="71">
          <cell r="AG71">
            <v>47379782</v>
          </cell>
        </row>
        <row r="82">
          <cell r="AG82">
            <v>33355342</v>
          </cell>
        </row>
        <row r="83">
          <cell r="AG83">
            <v>2057262</v>
          </cell>
        </row>
        <row r="84">
          <cell r="AG84">
            <v>70252</v>
          </cell>
        </row>
        <row r="85">
          <cell r="AG85">
            <v>15000</v>
          </cell>
        </row>
        <row r="87">
          <cell r="AG87">
            <v>9</v>
          </cell>
        </row>
        <row r="89">
          <cell r="AG89">
            <v>37374</v>
          </cell>
        </row>
        <row r="90">
          <cell r="AG90">
            <v>0</v>
          </cell>
        </row>
        <row r="91">
          <cell r="AG91">
            <v>0</v>
          </cell>
        </row>
        <row r="92">
          <cell r="AG92">
            <v>0</v>
          </cell>
        </row>
        <row r="93">
          <cell r="AG93">
            <v>112</v>
          </cell>
        </row>
        <row r="94">
          <cell r="AG94">
            <v>120</v>
          </cell>
        </row>
        <row r="95">
          <cell r="AG95">
            <v>0</v>
          </cell>
        </row>
        <row r="97">
          <cell r="AG97">
            <v>29395</v>
          </cell>
        </row>
        <row r="98">
          <cell r="AG98">
            <v>2030</v>
          </cell>
        </row>
        <row r="99">
          <cell r="AG99">
            <v>158488</v>
          </cell>
        </row>
        <row r="100">
          <cell r="AG100">
            <v>0</v>
          </cell>
        </row>
        <row r="101">
          <cell r="AG101">
            <v>0</v>
          </cell>
        </row>
        <row r="102">
          <cell r="AG102">
            <v>25325</v>
          </cell>
        </row>
        <row r="103">
          <cell r="AG103">
            <v>0</v>
          </cell>
        </row>
        <row r="107">
          <cell r="AG107">
            <v>0</v>
          </cell>
        </row>
        <row r="108">
          <cell r="AG108">
            <v>0</v>
          </cell>
        </row>
        <row r="109">
          <cell r="AG109">
            <v>0</v>
          </cell>
        </row>
        <row r="110">
          <cell r="AG110">
            <v>0</v>
          </cell>
        </row>
        <row r="111">
          <cell r="AG111">
            <v>0</v>
          </cell>
        </row>
        <row r="112">
          <cell r="AG112">
            <v>0</v>
          </cell>
        </row>
        <row r="114">
          <cell r="AG114">
            <v>0</v>
          </cell>
        </row>
        <row r="115">
          <cell r="AG115">
            <v>189172</v>
          </cell>
        </row>
        <row r="116">
          <cell r="AG116">
            <v>0</v>
          </cell>
        </row>
        <row r="117">
          <cell r="AG117">
            <v>66</v>
          </cell>
        </row>
        <row r="118">
          <cell r="AG118">
            <v>2425</v>
          </cell>
        </row>
        <row r="120">
          <cell r="AG120">
            <v>547594</v>
          </cell>
        </row>
        <row r="123">
          <cell r="AG123">
            <v>0</v>
          </cell>
        </row>
        <row r="124">
          <cell r="AG124">
            <v>0</v>
          </cell>
        </row>
        <row r="125">
          <cell r="AG125">
            <v>0</v>
          </cell>
        </row>
        <row r="126">
          <cell r="AG126">
            <v>0</v>
          </cell>
        </row>
        <row r="127">
          <cell r="AG127">
            <v>0</v>
          </cell>
        </row>
        <row r="128">
          <cell r="AG128">
            <v>288</v>
          </cell>
        </row>
        <row r="130">
          <cell r="AG130">
            <v>0</v>
          </cell>
        </row>
        <row r="131">
          <cell r="AG131">
            <v>1405706</v>
          </cell>
        </row>
        <row r="132">
          <cell r="AG132">
            <v>0</v>
          </cell>
        </row>
        <row r="133">
          <cell r="AG133">
            <v>0</v>
          </cell>
        </row>
        <row r="134">
          <cell r="AG134">
            <v>32543</v>
          </cell>
        </row>
        <row r="136">
          <cell r="AG136">
            <v>3340361</v>
          </cell>
        </row>
        <row r="137">
          <cell r="AG137">
            <v>787410</v>
          </cell>
        </row>
        <row r="138">
          <cell r="AG138">
            <v>67711</v>
          </cell>
        </row>
        <row r="139">
          <cell r="AG139">
            <v>3365</v>
          </cell>
        </row>
        <row r="140">
          <cell r="AG140">
            <v>5237272</v>
          </cell>
        </row>
        <row r="141">
          <cell r="AG141">
            <v>15160</v>
          </cell>
        </row>
        <row r="142">
          <cell r="AG142">
            <v>47379782</v>
          </cell>
        </row>
      </sheetData>
      <sheetData sheetId="1">
        <row r="93">
          <cell r="BA93">
            <v>2586029</v>
          </cell>
        </row>
        <row r="94">
          <cell r="BA94">
            <v>214764</v>
          </cell>
        </row>
        <row r="95">
          <cell r="BA95">
            <v>14695</v>
          </cell>
        </row>
        <row r="96">
          <cell r="BA96">
            <v>85726</v>
          </cell>
        </row>
        <row r="97">
          <cell r="BA97">
            <v>9869</v>
          </cell>
        </row>
        <row r="98">
          <cell r="BA98">
            <v>241555</v>
          </cell>
        </row>
        <row r="99">
          <cell r="BA99">
            <v>125996</v>
          </cell>
        </row>
        <row r="100">
          <cell r="BA100">
            <v>123915</v>
          </cell>
        </row>
        <row r="101">
          <cell r="BA101">
            <v>407919</v>
          </cell>
        </row>
        <row r="102">
          <cell r="BA102">
            <v>35177</v>
          </cell>
        </row>
        <row r="103">
          <cell r="BA103">
            <v>554824</v>
          </cell>
        </row>
        <row r="105">
          <cell r="BA105">
            <v>5401</v>
          </cell>
        </row>
        <row r="106">
          <cell r="BA106">
            <v>1703</v>
          </cell>
        </row>
        <row r="107">
          <cell r="BA107">
            <v>244570</v>
          </cell>
        </row>
        <row r="109">
          <cell r="BA109">
            <v>15602</v>
          </cell>
        </row>
        <row r="110">
          <cell r="BA110">
            <v>14968</v>
          </cell>
        </row>
        <row r="111">
          <cell r="BA111">
            <v>22294</v>
          </cell>
        </row>
        <row r="112">
          <cell r="BA112">
            <v>11624</v>
          </cell>
        </row>
        <row r="113">
          <cell r="BA113">
            <v>4338</v>
          </cell>
        </row>
        <row r="114">
          <cell r="BA114">
            <v>60826</v>
          </cell>
        </row>
        <row r="115">
          <cell r="BA115">
            <v>6239</v>
          </cell>
        </row>
        <row r="116">
          <cell r="BA116">
            <v>64512</v>
          </cell>
        </row>
        <row r="117">
          <cell r="BA117">
            <v>135240</v>
          </cell>
        </row>
        <row r="118">
          <cell r="BA118">
            <v>75416</v>
          </cell>
        </row>
        <row r="119">
          <cell r="BA119">
            <v>6925</v>
          </cell>
        </row>
        <row r="120">
          <cell r="BA120">
            <v>39383</v>
          </cell>
        </row>
        <row r="121">
          <cell r="BA121">
            <v>31560</v>
          </cell>
        </row>
        <row r="122">
          <cell r="BA122">
            <v>58260</v>
          </cell>
        </row>
        <row r="123">
          <cell r="BA123">
            <v>44304</v>
          </cell>
        </row>
        <row r="124">
          <cell r="BA124">
            <v>7266</v>
          </cell>
        </row>
        <row r="125">
          <cell r="BA125">
            <v>148392</v>
          </cell>
        </row>
        <row r="126">
          <cell r="BA126">
            <v>113687</v>
          </cell>
        </row>
        <row r="127">
          <cell r="BA127">
            <v>78094</v>
          </cell>
        </row>
        <row r="128">
          <cell r="BA128">
            <v>15579</v>
          </cell>
        </row>
        <row r="129">
          <cell r="BA129">
            <v>729480</v>
          </cell>
        </row>
        <row r="130">
          <cell r="BA130">
            <v>0</v>
          </cell>
        </row>
        <row r="131">
          <cell r="BA131">
            <v>5958371</v>
          </cell>
        </row>
        <row r="132">
          <cell r="BA132">
            <v>12294503</v>
          </cell>
        </row>
        <row r="140">
          <cell r="BA140">
            <v>1083</v>
          </cell>
        </row>
        <row r="141">
          <cell r="BA141">
            <v>12428</v>
          </cell>
        </row>
        <row r="142">
          <cell r="BA142">
            <v>7243</v>
          </cell>
        </row>
        <row r="143">
          <cell r="BA143">
            <v>0</v>
          </cell>
        </row>
        <row r="144">
          <cell r="BA144">
            <v>4238130</v>
          </cell>
        </row>
        <row r="145">
          <cell r="BA145">
            <v>98714</v>
          </cell>
        </row>
        <row r="147">
          <cell r="BA147">
            <v>713321</v>
          </cell>
        </row>
        <row r="148">
          <cell r="BA148">
            <v>124631</v>
          </cell>
        </row>
        <row r="149">
          <cell r="BA149">
            <v>45</v>
          </cell>
        </row>
        <row r="150">
          <cell r="BA150">
            <v>286285</v>
          </cell>
        </row>
        <row r="151">
          <cell r="BA151">
            <v>67057</v>
          </cell>
        </row>
        <row r="152">
          <cell r="BA152">
            <v>142726</v>
          </cell>
        </row>
        <row r="153">
          <cell r="BA153">
            <v>112722</v>
          </cell>
        </row>
        <row r="154">
          <cell r="BA154">
            <v>0</v>
          </cell>
        </row>
        <row r="155">
          <cell r="BA155">
            <v>85310</v>
          </cell>
        </row>
        <row r="156">
          <cell r="BA156">
            <v>58470</v>
          </cell>
        </row>
        <row r="158">
          <cell r="BA158">
            <v>105935</v>
          </cell>
        </row>
        <row r="159">
          <cell r="BA159">
            <v>124367</v>
          </cell>
        </row>
        <row r="160">
          <cell r="BA160">
            <v>100</v>
          </cell>
        </row>
        <row r="161">
          <cell r="BA161">
            <v>378003</v>
          </cell>
        </row>
        <row r="163">
          <cell r="BA163">
            <v>1574520</v>
          </cell>
        </row>
        <row r="164">
          <cell r="BA164">
            <v>525955</v>
          </cell>
        </row>
        <row r="165">
          <cell r="BA165">
            <v>1021</v>
          </cell>
        </row>
        <row r="166">
          <cell r="BA166">
            <v>346142</v>
          </cell>
        </row>
        <row r="167">
          <cell r="BA167">
            <v>10846</v>
          </cell>
        </row>
        <row r="168">
          <cell r="BA168">
            <v>644406</v>
          </cell>
        </row>
        <row r="169">
          <cell r="BA169">
            <v>2635043</v>
          </cell>
        </row>
        <row r="170">
          <cell r="BA170">
            <v>12294503</v>
          </cell>
        </row>
      </sheetData>
      <sheetData sheetId="2">
        <row r="86">
          <cell r="AD86">
            <v>4085110</v>
          </cell>
        </row>
        <row r="87">
          <cell r="AD87">
            <v>2078</v>
          </cell>
        </row>
        <row r="88">
          <cell r="AD88">
            <v>496026</v>
          </cell>
        </row>
        <row r="89">
          <cell r="AD89">
            <v>15522</v>
          </cell>
        </row>
        <row r="90">
          <cell r="AD90">
            <v>657752</v>
          </cell>
        </row>
        <row r="91">
          <cell r="AD91">
            <v>733366</v>
          </cell>
        </row>
        <row r="92">
          <cell r="AD92">
            <v>53258</v>
          </cell>
        </row>
        <row r="93">
          <cell r="AD93">
            <v>1014449</v>
          </cell>
        </row>
        <row r="94">
          <cell r="AD94">
            <v>103295</v>
          </cell>
        </row>
        <row r="95">
          <cell r="AD95">
            <v>957990</v>
          </cell>
        </row>
        <row r="96">
          <cell r="AD96">
            <v>4129153</v>
          </cell>
        </row>
        <row r="98">
          <cell r="AD98">
            <v>0</v>
          </cell>
        </row>
        <row r="99">
          <cell r="AD99">
            <v>0</v>
          </cell>
        </row>
        <row r="100">
          <cell r="AD100">
            <v>502045</v>
          </cell>
        </row>
        <row r="102">
          <cell r="AD102">
            <v>3091</v>
          </cell>
        </row>
        <row r="103">
          <cell r="AD103">
            <v>606</v>
          </cell>
        </row>
        <row r="104">
          <cell r="AD104">
            <v>2632</v>
          </cell>
        </row>
        <row r="105">
          <cell r="AD105">
            <v>188</v>
          </cell>
        </row>
        <row r="106">
          <cell r="AD106">
            <v>1433</v>
          </cell>
        </row>
        <row r="107">
          <cell r="AD107">
            <v>20994</v>
          </cell>
        </row>
        <row r="108">
          <cell r="AD108">
            <v>34</v>
          </cell>
        </row>
        <row r="109">
          <cell r="AD109">
            <v>170570</v>
          </cell>
        </row>
        <row r="110">
          <cell r="AD110">
            <v>62233</v>
          </cell>
        </row>
        <row r="111">
          <cell r="AD111">
            <v>10335</v>
          </cell>
        </row>
        <row r="112">
          <cell r="AD112">
            <v>338</v>
          </cell>
        </row>
        <row r="113">
          <cell r="AD113">
            <v>8387</v>
          </cell>
        </row>
        <row r="114">
          <cell r="AD114">
            <v>1675</v>
          </cell>
        </row>
        <row r="115">
          <cell r="AD115">
            <v>24434</v>
          </cell>
        </row>
        <row r="116">
          <cell r="AD116">
            <v>5806</v>
          </cell>
        </row>
        <row r="117">
          <cell r="AD117">
            <v>2851</v>
          </cell>
        </row>
        <row r="118">
          <cell r="AD118">
            <v>79613</v>
          </cell>
        </row>
        <row r="119">
          <cell r="AD119">
            <v>53129</v>
          </cell>
        </row>
        <row r="120">
          <cell r="AD120">
            <v>24510</v>
          </cell>
        </row>
        <row r="121">
          <cell r="AD121">
            <v>10128</v>
          </cell>
        </row>
        <row r="122">
          <cell r="AD122">
            <v>1776711</v>
          </cell>
        </row>
        <row r="123">
          <cell r="AD123">
            <v>5067</v>
          </cell>
        </row>
        <row r="124">
          <cell r="AD124">
            <v>1497427</v>
          </cell>
        </row>
        <row r="125">
          <cell r="AD125">
            <v>16512236</v>
          </cell>
        </row>
        <row r="133">
          <cell r="AD133">
            <v>73342</v>
          </cell>
        </row>
        <row r="134">
          <cell r="AD134">
            <v>154700</v>
          </cell>
        </row>
        <row r="135">
          <cell r="AD135">
            <v>2</v>
          </cell>
        </row>
        <row r="136">
          <cell r="AD136">
            <v>4457</v>
          </cell>
        </row>
        <row r="137">
          <cell r="AD137">
            <v>47884</v>
          </cell>
        </row>
        <row r="138">
          <cell r="AD138">
            <v>69960</v>
          </cell>
        </row>
        <row r="139">
          <cell r="AD139">
            <v>192232</v>
          </cell>
        </row>
        <row r="140">
          <cell r="AD140">
            <v>0</v>
          </cell>
        </row>
        <row r="141">
          <cell r="AD141">
            <v>2442</v>
          </cell>
        </row>
        <row r="142">
          <cell r="AD142">
            <v>135197</v>
          </cell>
        </row>
        <row r="144">
          <cell r="AD144">
            <v>8143146</v>
          </cell>
        </row>
        <row r="145">
          <cell r="AD145">
            <v>1963806</v>
          </cell>
        </row>
        <row r="147">
          <cell r="AD147">
            <v>85018</v>
          </cell>
        </row>
        <row r="148">
          <cell r="AD148">
            <v>67409</v>
          </cell>
        </row>
        <row r="149">
          <cell r="AD149">
            <v>800</v>
          </cell>
        </row>
        <row r="150">
          <cell r="AD150">
            <v>1439551</v>
          </cell>
        </row>
        <row r="152">
          <cell r="AD152">
            <v>617780</v>
          </cell>
        </row>
        <row r="153">
          <cell r="AD153">
            <v>483547</v>
          </cell>
        </row>
        <row r="154">
          <cell r="AD154">
            <v>288</v>
          </cell>
        </row>
        <row r="155">
          <cell r="AD155">
            <v>1276683</v>
          </cell>
        </row>
        <row r="156">
          <cell r="AD156">
            <v>27200</v>
          </cell>
        </row>
        <row r="157">
          <cell r="AD157">
            <v>456908</v>
          </cell>
        </row>
        <row r="158">
          <cell r="AD158">
            <v>1269884</v>
          </cell>
        </row>
        <row r="159">
          <cell r="AD159">
            <v>1651223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V5">
            <v>114222</v>
          </cell>
        </row>
        <row r="6">
          <cell r="AV6">
            <v>1144186</v>
          </cell>
        </row>
        <row r="7">
          <cell r="AV7">
            <v>1441010</v>
          </cell>
        </row>
        <row r="8">
          <cell r="AV8">
            <v>2898339</v>
          </cell>
        </row>
        <row r="9">
          <cell r="AV9">
            <v>206375</v>
          </cell>
        </row>
        <row r="10">
          <cell r="AV10">
            <v>90493</v>
          </cell>
        </row>
        <row r="11">
          <cell r="AV11">
            <v>5072517</v>
          </cell>
        </row>
        <row r="12">
          <cell r="AV12">
            <v>10561</v>
          </cell>
        </row>
        <row r="13">
          <cell r="AV13">
            <v>610942</v>
          </cell>
        </row>
        <row r="14">
          <cell r="AV14">
            <v>18209813</v>
          </cell>
        </row>
        <row r="15">
          <cell r="AV15">
            <v>0</v>
          </cell>
        </row>
        <row r="19">
          <cell r="AV19">
            <v>0</v>
          </cell>
        </row>
        <row r="20">
          <cell r="AV20">
            <v>0</v>
          </cell>
        </row>
        <row r="21">
          <cell r="AV21">
            <v>0</v>
          </cell>
        </row>
        <row r="22">
          <cell r="AV22">
            <v>0</v>
          </cell>
        </row>
        <row r="23">
          <cell r="AV23">
            <v>8000</v>
          </cell>
        </row>
        <row r="25">
          <cell r="AV25">
            <v>0</v>
          </cell>
        </row>
        <row r="26">
          <cell r="AV26">
            <v>0</v>
          </cell>
        </row>
        <row r="27">
          <cell r="AV27">
            <v>0</v>
          </cell>
        </row>
        <row r="28">
          <cell r="AV28">
            <v>0</v>
          </cell>
        </row>
        <row r="29">
          <cell r="AV29">
            <v>0</v>
          </cell>
        </row>
        <row r="32">
          <cell r="AV32">
            <v>0</v>
          </cell>
        </row>
        <row r="33">
          <cell r="AV33">
            <v>0</v>
          </cell>
        </row>
        <row r="34">
          <cell r="AV34">
            <v>0</v>
          </cell>
        </row>
        <row r="35">
          <cell r="AV35">
            <v>206184</v>
          </cell>
        </row>
        <row r="36">
          <cell r="AV36">
            <v>0</v>
          </cell>
        </row>
        <row r="37">
          <cell r="AV37">
            <v>0</v>
          </cell>
        </row>
        <row r="38">
          <cell r="AV38">
            <v>0</v>
          </cell>
        </row>
        <row r="39">
          <cell r="AV39">
            <v>227920</v>
          </cell>
        </row>
        <row r="40">
          <cell r="AV40">
            <v>0</v>
          </cell>
        </row>
        <row r="41">
          <cell r="AV41">
            <v>0</v>
          </cell>
        </row>
        <row r="42">
          <cell r="AV42">
            <v>50883</v>
          </cell>
        </row>
        <row r="43">
          <cell r="AV43">
            <v>169</v>
          </cell>
        </row>
        <row r="44">
          <cell r="AV44">
            <v>689104</v>
          </cell>
        </row>
        <row r="45">
          <cell r="AV45">
            <v>15130</v>
          </cell>
        </row>
        <row r="46">
          <cell r="AV46">
            <v>1188691</v>
          </cell>
        </row>
        <row r="49">
          <cell r="AV49">
            <v>0</v>
          </cell>
        </row>
        <row r="50">
          <cell r="AV50">
            <v>27391</v>
          </cell>
        </row>
        <row r="51">
          <cell r="AV51">
            <v>0</v>
          </cell>
        </row>
        <row r="52">
          <cell r="AV52">
            <v>0</v>
          </cell>
        </row>
        <row r="53">
          <cell r="AV53">
            <v>0</v>
          </cell>
        </row>
        <row r="54">
          <cell r="AV54">
            <v>30157</v>
          </cell>
        </row>
        <row r="55">
          <cell r="AV55">
            <v>0</v>
          </cell>
        </row>
        <row r="56">
          <cell r="AV56">
            <v>0</v>
          </cell>
        </row>
        <row r="57">
          <cell r="AV57">
            <v>0</v>
          </cell>
        </row>
        <row r="58">
          <cell r="AV58">
            <v>0</v>
          </cell>
        </row>
        <row r="59">
          <cell r="AV59">
            <v>270174</v>
          </cell>
        </row>
        <row r="60">
          <cell r="AV60">
            <v>1636023</v>
          </cell>
        </row>
        <row r="61">
          <cell r="AV61">
            <v>265988</v>
          </cell>
        </row>
        <row r="62">
          <cell r="AV62">
            <v>5709</v>
          </cell>
        </row>
        <row r="63">
          <cell r="AV63">
            <v>245946</v>
          </cell>
        </row>
        <row r="64">
          <cell r="AV64">
            <v>51527</v>
          </cell>
        </row>
        <row r="66">
          <cell r="AV66">
            <v>1499318</v>
          </cell>
        </row>
        <row r="67">
          <cell r="AV67">
            <v>146700</v>
          </cell>
        </row>
        <row r="68">
          <cell r="AV68">
            <v>121142</v>
          </cell>
        </row>
        <row r="69">
          <cell r="AV69">
            <v>689548</v>
          </cell>
        </row>
        <row r="70">
          <cell r="AV70">
            <v>1052071</v>
          </cell>
        </row>
        <row r="71">
          <cell r="AV71">
            <v>38226233</v>
          </cell>
        </row>
        <row r="77">
          <cell r="AV77">
            <v>28265661</v>
          </cell>
        </row>
        <row r="78">
          <cell r="AV78">
            <v>2088078</v>
          </cell>
        </row>
        <row r="79">
          <cell r="AV79">
            <v>350313</v>
          </cell>
        </row>
        <row r="80">
          <cell r="AV80">
            <v>11871</v>
          </cell>
        </row>
        <row r="82">
          <cell r="AV82">
            <v>0</v>
          </cell>
        </row>
        <row r="84">
          <cell r="AV84">
            <v>0</v>
          </cell>
        </row>
        <row r="85">
          <cell r="AV85">
            <v>0</v>
          </cell>
        </row>
        <row r="86">
          <cell r="AV86">
            <v>0</v>
          </cell>
        </row>
        <row r="87">
          <cell r="AV87">
            <v>0</v>
          </cell>
        </row>
        <row r="88">
          <cell r="AV88">
            <v>0</v>
          </cell>
        </row>
        <row r="89">
          <cell r="AV89">
            <v>1502</v>
          </cell>
        </row>
        <row r="90">
          <cell r="AV90">
            <v>0</v>
          </cell>
        </row>
        <row r="92">
          <cell r="AV92">
            <v>31</v>
          </cell>
        </row>
        <row r="93">
          <cell r="AV93">
            <v>306</v>
          </cell>
        </row>
        <row r="94">
          <cell r="AV94">
            <v>1097</v>
          </cell>
        </row>
        <row r="95">
          <cell r="AV95">
            <v>11921</v>
          </cell>
        </row>
        <row r="96">
          <cell r="AV96">
            <v>0</v>
          </cell>
        </row>
        <row r="97">
          <cell r="AV97">
            <v>86398</v>
          </cell>
        </row>
        <row r="98">
          <cell r="AV98">
            <v>0</v>
          </cell>
        </row>
        <row r="102">
          <cell r="AV102">
            <v>0</v>
          </cell>
        </row>
        <row r="103">
          <cell r="AV103">
            <v>0</v>
          </cell>
        </row>
        <row r="104">
          <cell r="AV104">
            <v>0</v>
          </cell>
        </row>
        <row r="105">
          <cell r="AV105">
            <v>0</v>
          </cell>
        </row>
        <row r="106">
          <cell r="AV106">
            <v>0</v>
          </cell>
        </row>
        <row r="107">
          <cell r="AV107">
            <v>0</v>
          </cell>
        </row>
        <row r="109">
          <cell r="AV109">
            <v>0</v>
          </cell>
        </row>
        <row r="110">
          <cell r="AV110">
            <v>185598</v>
          </cell>
        </row>
        <row r="111">
          <cell r="AV111">
            <v>19</v>
          </cell>
        </row>
        <row r="112">
          <cell r="AV112">
            <v>0</v>
          </cell>
        </row>
        <row r="113">
          <cell r="AV113">
            <v>68979</v>
          </cell>
        </row>
        <row r="115">
          <cell r="AV115">
            <v>437938</v>
          </cell>
        </row>
        <row r="118">
          <cell r="AV118">
            <v>0</v>
          </cell>
        </row>
        <row r="119">
          <cell r="AV119">
            <v>0</v>
          </cell>
        </row>
        <row r="120">
          <cell r="AV120">
            <v>0</v>
          </cell>
        </row>
        <row r="121">
          <cell r="AV121">
            <v>0</v>
          </cell>
        </row>
        <row r="122">
          <cell r="AV122">
            <v>0</v>
          </cell>
        </row>
        <row r="123">
          <cell r="AV123">
            <v>77</v>
          </cell>
        </row>
        <row r="125">
          <cell r="AV125">
            <v>0</v>
          </cell>
        </row>
        <row r="126">
          <cell r="AV126">
            <v>1593658</v>
          </cell>
        </row>
        <row r="127">
          <cell r="AV127">
            <v>9236</v>
          </cell>
        </row>
        <row r="128">
          <cell r="AV128">
            <v>0</v>
          </cell>
        </row>
        <row r="129">
          <cell r="AV129">
            <v>88378</v>
          </cell>
        </row>
        <row r="131">
          <cell r="AV131">
            <v>1731656</v>
          </cell>
        </row>
        <row r="132">
          <cell r="AV132">
            <v>559249</v>
          </cell>
        </row>
        <row r="133">
          <cell r="AV133">
            <v>309689</v>
          </cell>
        </row>
        <row r="134">
          <cell r="AV134">
            <v>17812</v>
          </cell>
        </row>
        <row r="135">
          <cell r="AV135">
            <v>2357486</v>
          </cell>
        </row>
        <row r="136">
          <cell r="AV136">
            <v>49280</v>
          </cell>
        </row>
        <row r="137">
          <cell r="AV137">
            <v>38226233</v>
          </cell>
        </row>
      </sheetData>
      <sheetData sheetId="1">
        <row r="90">
          <cell r="GU90">
            <v>2300765</v>
          </cell>
        </row>
        <row r="91">
          <cell r="GU91">
            <v>284705</v>
          </cell>
        </row>
        <row r="92">
          <cell r="GU92">
            <v>942</v>
          </cell>
        </row>
        <row r="93">
          <cell r="GU93">
            <v>78484</v>
          </cell>
        </row>
        <row r="94">
          <cell r="GU94">
            <v>5756</v>
          </cell>
        </row>
        <row r="95">
          <cell r="GU95">
            <v>361085</v>
          </cell>
        </row>
        <row r="96">
          <cell r="GU96">
            <v>106565</v>
          </cell>
        </row>
        <row r="97">
          <cell r="GU97">
            <v>14018</v>
          </cell>
        </row>
        <row r="98">
          <cell r="GU98">
            <v>598669</v>
          </cell>
        </row>
        <row r="99">
          <cell r="GU99">
            <v>17183</v>
          </cell>
        </row>
        <row r="100">
          <cell r="GU100">
            <v>219873</v>
          </cell>
        </row>
        <row r="102">
          <cell r="GU102">
            <v>49128</v>
          </cell>
        </row>
        <row r="103">
          <cell r="GU103">
            <v>0</v>
          </cell>
        </row>
        <row r="104">
          <cell r="GU104">
            <v>351676</v>
          </cell>
        </row>
        <row r="106">
          <cell r="GU106">
            <v>57718</v>
          </cell>
        </row>
        <row r="107">
          <cell r="GU107">
            <v>17732</v>
          </cell>
        </row>
        <row r="108">
          <cell r="GU108">
            <v>43067</v>
          </cell>
        </row>
        <row r="109">
          <cell r="GU109">
            <v>12065</v>
          </cell>
        </row>
        <row r="110">
          <cell r="GU110">
            <v>10413</v>
          </cell>
        </row>
        <row r="111">
          <cell r="GU111">
            <v>74694</v>
          </cell>
        </row>
        <row r="112">
          <cell r="GU112">
            <v>11590</v>
          </cell>
        </row>
        <row r="113">
          <cell r="GU113">
            <v>34018</v>
          </cell>
        </row>
        <row r="114">
          <cell r="GU114">
            <v>22783</v>
          </cell>
        </row>
        <row r="115">
          <cell r="GU115">
            <v>45152</v>
          </cell>
        </row>
        <row r="116">
          <cell r="GU116">
            <v>8068</v>
          </cell>
        </row>
        <row r="117">
          <cell r="GU117">
            <v>72</v>
          </cell>
        </row>
        <row r="118">
          <cell r="GU118">
            <v>18578</v>
          </cell>
        </row>
        <row r="119">
          <cell r="GU119">
            <v>37356</v>
          </cell>
        </row>
        <row r="120">
          <cell r="GU120">
            <v>17676</v>
          </cell>
        </row>
        <row r="121">
          <cell r="GU121">
            <v>16543</v>
          </cell>
        </row>
        <row r="122">
          <cell r="GU122">
            <v>34688</v>
          </cell>
        </row>
        <row r="123">
          <cell r="GU123">
            <v>83826</v>
          </cell>
        </row>
        <row r="124">
          <cell r="GU124">
            <v>20397</v>
          </cell>
        </row>
        <row r="125">
          <cell r="GU125">
            <v>47811</v>
          </cell>
        </row>
        <row r="126">
          <cell r="GU126">
            <v>1409181</v>
          </cell>
        </row>
        <row r="127">
          <cell r="GU127">
            <v>0</v>
          </cell>
        </row>
        <row r="128">
          <cell r="GU128">
            <v>2770304</v>
          </cell>
        </row>
        <row r="129">
          <cell r="GU129">
            <v>9182581</v>
          </cell>
        </row>
        <row r="137">
          <cell r="GU137">
            <v>2611</v>
          </cell>
        </row>
        <row r="138">
          <cell r="GU138">
            <v>98641</v>
          </cell>
        </row>
        <row r="139">
          <cell r="GU139">
            <v>631</v>
          </cell>
        </row>
        <row r="140">
          <cell r="GU140">
            <v>0</v>
          </cell>
        </row>
        <row r="141">
          <cell r="GU141">
            <v>1347819</v>
          </cell>
        </row>
        <row r="142">
          <cell r="GU142">
            <v>1490</v>
          </cell>
        </row>
        <row r="144">
          <cell r="GU144">
            <v>492223</v>
          </cell>
        </row>
        <row r="145">
          <cell r="GU145">
            <v>167719</v>
          </cell>
        </row>
        <row r="146">
          <cell r="GU146">
            <v>175</v>
          </cell>
        </row>
        <row r="147">
          <cell r="GU147">
            <v>43151</v>
          </cell>
        </row>
        <row r="148">
          <cell r="GU148">
            <v>52969</v>
          </cell>
        </row>
        <row r="149">
          <cell r="GU149">
            <v>40268</v>
          </cell>
        </row>
        <row r="150">
          <cell r="GU150">
            <v>42571</v>
          </cell>
        </row>
        <row r="151">
          <cell r="GU151">
            <v>2</v>
          </cell>
        </row>
        <row r="152">
          <cell r="GU152">
            <v>21571</v>
          </cell>
        </row>
        <row r="153">
          <cell r="GU153">
            <v>4027</v>
          </cell>
        </row>
        <row r="155">
          <cell r="GU155">
            <v>237602</v>
          </cell>
        </row>
        <row r="156">
          <cell r="GU156">
            <v>170949</v>
          </cell>
        </row>
        <row r="157">
          <cell r="GU157">
            <v>10449</v>
          </cell>
        </row>
        <row r="158">
          <cell r="GU158">
            <v>446188</v>
          </cell>
        </row>
        <row r="160">
          <cell r="GU160">
            <v>3562650</v>
          </cell>
        </row>
        <row r="161">
          <cell r="GU161">
            <v>137006</v>
          </cell>
        </row>
        <row r="162">
          <cell r="GU162">
            <v>63630</v>
          </cell>
        </row>
        <row r="163">
          <cell r="GU163">
            <v>26189</v>
          </cell>
        </row>
        <row r="164">
          <cell r="GU164">
            <v>1444</v>
          </cell>
        </row>
        <row r="165">
          <cell r="GU165">
            <v>509241</v>
          </cell>
        </row>
        <row r="166">
          <cell r="GU166">
            <v>1701365</v>
          </cell>
        </row>
        <row r="167">
          <cell r="GU167">
            <v>9182581</v>
          </cell>
        </row>
      </sheetData>
      <sheetData sheetId="2">
        <row r="86">
          <cell r="EZ86">
            <v>1360152</v>
          </cell>
        </row>
        <row r="87">
          <cell r="EZ87">
            <v>4757</v>
          </cell>
        </row>
        <row r="88">
          <cell r="EZ88">
            <v>58213</v>
          </cell>
        </row>
        <row r="89">
          <cell r="EZ89">
            <v>5953</v>
          </cell>
        </row>
        <row r="90">
          <cell r="EZ90">
            <v>256904</v>
          </cell>
        </row>
        <row r="91">
          <cell r="EZ91">
            <v>68582</v>
          </cell>
        </row>
        <row r="92">
          <cell r="EZ92">
            <v>0</v>
          </cell>
        </row>
        <row r="93">
          <cell r="EZ93">
            <v>587620</v>
          </cell>
        </row>
        <row r="94">
          <cell r="EZ94">
            <v>0</v>
          </cell>
        </row>
        <row r="95">
          <cell r="EZ95">
            <v>480155</v>
          </cell>
        </row>
        <row r="96">
          <cell r="EZ96">
            <v>1840737</v>
          </cell>
        </row>
        <row r="98">
          <cell r="EZ98">
            <v>9155</v>
          </cell>
        </row>
        <row r="99">
          <cell r="EZ99">
            <v>6714</v>
          </cell>
        </row>
        <row r="100">
          <cell r="EZ100">
            <v>350909</v>
          </cell>
        </row>
        <row r="102">
          <cell r="EZ102">
            <v>6367</v>
          </cell>
        </row>
        <row r="103">
          <cell r="EZ103">
            <v>2060</v>
          </cell>
        </row>
        <row r="104">
          <cell r="EZ104">
            <v>754</v>
          </cell>
        </row>
        <row r="105">
          <cell r="EZ105">
            <v>124</v>
          </cell>
        </row>
        <row r="106">
          <cell r="EZ106">
            <v>6254</v>
          </cell>
        </row>
        <row r="107">
          <cell r="EZ107">
            <v>49548</v>
          </cell>
        </row>
        <row r="108">
          <cell r="EZ108">
            <v>527</v>
          </cell>
        </row>
        <row r="109">
          <cell r="EZ109">
            <v>39213</v>
          </cell>
        </row>
        <row r="110">
          <cell r="EZ110">
            <v>17395</v>
          </cell>
        </row>
        <row r="111">
          <cell r="EZ111">
            <v>7685</v>
          </cell>
        </row>
        <row r="112">
          <cell r="EZ112">
            <v>862</v>
          </cell>
        </row>
        <row r="113">
          <cell r="EZ113">
            <v>919</v>
          </cell>
        </row>
        <row r="114">
          <cell r="EZ114">
            <v>990</v>
          </cell>
        </row>
        <row r="115">
          <cell r="EZ115">
            <v>5481</v>
          </cell>
        </row>
        <row r="116">
          <cell r="EZ116">
            <v>1998</v>
          </cell>
        </row>
        <row r="117">
          <cell r="EZ117">
            <v>6576</v>
          </cell>
        </row>
        <row r="118">
          <cell r="EZ118">
            <v>5671</v>
          </cell>
        </row>
        <row r="119">
          <cell r="EZ119">
            <v>18383</v>
          </cell>
        </row>
        <row r="120">
          <cell r="EZ120">
            <v>2548</v>
          </cell>
        </row>
        <row r="121">
          <cell r="EZ121">
            <v>37055</v>
          </cell>
        </row>
        <row r="122">
          <cell r="EZ122">
            <v>1202719</v>
          </cell>
        </row>
        <row r="123">
          <cell r="EZ123">
            <v>0</v>
          </cell>
        </row>
        <row r="124">
          <cell r="EZ124">
            <v>1383088</v>
          </cell>
        </row>
        <row r="125">
          <cell r="EZ125">
            <v>7826068</v>
          </cell>
        </row>
        <row r="133">
          <cell r="EZ133">
            <v>8670</v>
          </cell>
        </row>
        <row r="134">
          <cell r="EZ134">
            <v>55367</v>
          </cell>
        </row>
        <row r="135">
          <cell r="EZ135">
            <v>0</v>
          </cell>
        </row>
        <row r="136">
          <cell r="EZ136">
            <v>450</v>
          </cell>
        </row>
        <row r="137">
          <cell r="EZ137">
            <v>20425</v>
          </cell>
        </row>
        <row r="138">
          <cell r="EZ138">
            <v>1108</v>
          </cell>
        </row>
        <row r="139">
          <cell r="EZ139">
            <v>11791</v>
          </cell>
        </row>
        <row r="140">
          <cell r="EZ140">
            <v>0</v>
          </cell>
        </row>
        <row r="141">
          <cell r="EZ141">
            <v>0</v>
          </cell>
        </row>
        <row r="142">
          <cell r="EZ142">
            <v>0</v>
          </cell>
        </row>
        <row r="144">
          <cell r="EZ144">
            <v>3383749</v>
          </cell>
        </row>
        <row r="145">
          <cell r="EZ145">
            <v>775944</v>
          </cell>
        </row>
        <row r="147">
          <cell r="EZ147">
            <v>60960</v>
          </cell>
        </row>
        <row r="148">
          <cell r="EZ148">
            <v>312</v>
          </cell>
        </row>
        <row r="149">
          <cell r="EZ149">
            <v>0</v>
          </cell>
        </row>
        <row r="150">
          <cell r="EZ150">
            <v>20857</v>
          </cell>
        </row>
        <row r="152">
          <cell r="EZ152">
            <v>2198146</v>
          </cell>
        </row>
        <row r="153">
          <cell r="EZ153">
            <v>13852</v>
          </cell>
        </row>
        <row r="154">
          <cell r="EZ154">
            <v>34663</v>
          </cell>
        </row>
        <row r="155">
          <cell r="EZ155">
            <v>37863</v>
          </cell>
        </row>
        <row r="156">
          <cell r="EZ156">
            <v>3120</v>
          </cell>
        </row>
        <row r="157">
          <cell r="EZ157">
            <v>322215</v>
          </cell>
        </row>
        <row r="158">
          <cell r="EZ158">
            <v>876576</v>
          </cell>
        </row>
        <row r="159">
          <cell r="EZ159">
            <v>782606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I5">
            <v>1750</v>
          </cell>
        </row>
        <row r="6">
          <cell r="AI6">
            <v>142565</v>
          </cell>
        </row>
        <row r="7">
          <cell r="AI7">
            <v>146069</v>
          </cell>
        </row>
        <row r="8">
          <cell r="AI8">
            <v>437004</v>
          </cell>
        </row>
        <row r="9">
          <cell r="AI9">
            <v>117289</v>
          </cell>
        </row>
        <row r="10">
          <cell r="AI10">
            <v>21886</v>
          </cell>
        </row>
        <row r="11">
          <cell r="AI11">
            <v>440755</v>
          </cell>
        </row>
        <row r="12">
          <cell r="AI12">
            <v>7549</v>
          </cell>
        </row>
        <row r="13">
          <cell r="AI13">
            <v>174375</v>
          </cell>
        </row>
        <row r="14">
          <cell r="AI14">
            <v>1439469</v>
          </cell>
        </row>
        <row r="15">
          <cell r="AI15">
            <v>0</v>
          </cell>
        </row>
        <row r="19">
          <cell r="AI19">
            <v>0</v>
          </cell>
        </row>
        <row r="20">
          <cell r="AI20">
            <v>0</v>
          </cell>
        </row>
        <row r="21">
          <cell r="AI21">
            <v>0</v>
          </cell>
        </row>
        <row r="22">
          <cell r="AI22">
            <v>0</v>
          </cell>
        </row>
        <row r="23">
          <cell r="AI23">
            <v>0</v>
          </cell>
        </row>
        <row r="25">
          <cell r="AI25">
            <v>0</v>
          </cell>
        </row>
        <row r="26">
          <cell r="AI26">
            <v>0</v>
          </cell>
        </row>
        <row r="27">
          <cell r="AI27">
            <v>0</v>
          </cell>
        </row>
        <row r="28">
          <cell r="AI28">
            <v>0</v>
          </cell>
        </row>
        <row r="29">
          <cell r="AI29">
            <v>0</v>
          </cell>
        </row>
        <row r="32">
          <cell r="AI32">
            <v>0</v>
          </cell>
        </row>
        <row r="33">
          <cell r="AI33">
            <v>1206</v>
          </cell>
        </row>
        <row r="34">
          <cell r="AI34">
            <v>0</v>
          </cell>
        </row>
        <row r="35">
          <cell r="AI35">
            <v>301250</v>
          </cell>
        </row>
        <row r="36">
          <cell r="AI36">
            <v>0</v>
          </cell>
        </row>
        <row r="37">
          <cell r="AI37">
            <v>0</v>
          </cell>
        </row>
        <row r="38">
          <cell r="AI38">
            <v>0</v>
          </cell>
        </row>
        <row r="39">
          <cell r="AI39">
            <v>2040</v>
          </cell>
        </row>
        <row r="40">
          <cell r="AI40">
            <v>0</v>
          </cell>
        </row>
        <row r="41">
          <cell r="AI41">
            <v>10385</v>
          </cell>
        </row>
        <row r="42">
          <cell r="AI42">
            <v>0</v>
          </cell>
        </row>
        <row r="43">
          <cell r="AI43">
            <v>0</v>
          </cell>
        </row>
        <row r="44">
          <cell r="AI44">
            <v>7617</v>
          </cell>
        </row>
        <row r="45">
          <cell r="AI45">
            <v>7843</v>
          </cell>
        </row>
        <row r="46">
          <cell r="AI46">
            <v>72564</v>
          </cell>
        </row>
        <row r="49">
          <cell r="AI49">
            <v>1045</v>
          </cell>
        </row>
        <row r="50">
          <cell r="AI50">
            <v>34470</v>
          </cell>
        </row>
        <row r="51">
          <cell r="AI51">
            <v>0</v>
          </cell>
        </row>
        <row r="52">
          <cell r="AI52">
            <v>0</v>
          </cell>
        </row>
        <row r="53">
          <cell r="AI53">
            <v>0</v>
          </cell>
        </row>
        <row r="54">
          <cell r="AI54">
            <v>1648</v>
          </cell>
        </row>
        <row r="55">
          <cell r="AI55">
            <v>0</v>
          </cell>
        </row>
        <row r="56">
          <cell r="AI56">
            <v>2311</v>
          </cell>
        </row>
        <row r="57">
          <cell r="AI57">
            <v>0</v>
          </cell>
        </row>
        <row r="58">
          <cell r="AI58">
            <v>0</v>
          </cell>
        </row>
        <row r="59">
          <cell r="AI59">
            <v>2511</v>
          </cell>
        </row>
        <row r="60">
          <cell r="AI60">
            <v>145827</v>
          </cell>
        </row>
        <row r="61">
          <cell r="AI61">
            <v>53406</v>
          </cell>
        </row>
        <row r="62">
          <cell r="AI62">
            <v>3043</v>
          </cell>
        </row>
        <row r="63">
          <cell r="AI63">
            <v>62161</v>
          </cell>
        </row>
        <row r="64">
          <cell r="AI64">
            <v>49212</v>
          </cell>
        </row>
        <row r="66">
          <cell r="AI66">
            <v>148941</v>
          </cell>
        </row>
        <row r="67">
          <cell r="AI67">
            <v>26288</v>
          </cell>
        </row>
        <row r="68">
          <cell r="AI68">
            <v>23532</v>
          </cell>
        </row>
        <row r="69">
          <cell r="AI69">
            <v>100463</v>
          </cell>
        </row>
        <row r="70">
          <cell r="AI70">
            <v>322</v>
          </cell>
        </row>
        <row r="71">
          <cell r="AI71">
            <v>3986796</v>
          </cell>
        </row>
        <row r="81">
          <cell r="AI81">
            <v>2894269</v>
          </cell>
        </row>
        <row r="82">
          <cell r="AI82">
            <v>27639</v>
          </cell>
        </row>
        <row r="83">
          <cell r="AI83">
            <v>644</v>
          </cell>
        </row>
        <row r="84">
          <cell r="AI84">
            <v>124</v>
          </cell>
        </row>
        <row r="86">
          <cell r="AI86">
            <v>6</v>
          </cell>
        </row>
        <row r="88">
          <cell r="AI88">
            <v>0</v>
          </cell>
        </row>
        <row r="89">
          <cell r="AI89">
            <v>0</v>
          </cell>
        </row>
        <row r="90">
          <cell r="AI90">
            <v>0</v>
          </cell>
        </row>
        <row r="91">
          <cell r="AI91">
            <v>0</v>
          </cell>
        </row>
        <row r="92">
          <cell r="AI92">
            <v>0</v>
          </cell>
        </row>
        <row r="93">
          <cell r="AI93">
            <v>0</v>
          </cell>
        </row>
        <row r="94">
          <cell r="AI94">
            <v>0</v>
          </cell>
        </row>
        <row r="96">
          <cell r="AI96">
            <v>0</v>
          </cell>
        </row>
        <row r="97">
          <cell r="AI97">
            <v>0</v>
          </cell>
        </row>
        <row r="98">
          <cell r="AI98">
            <v>660</v>
          </cell>
        </row>
        <row r="99">
          <cell r="AI99">
            <v>0</v>
          </cell>
        </row>
        <row r="100">
          <cell r="AI100">
            <v>0</v>
          </cell>
        </row>
        <row r="101">
          <cell r="AI101">
            <v>5689</v>
          </cell>
        </row>
        <row r="102">
          <cell r="AI102">
            <v>0</v>
          </cell>
        </row>
        <row r="106">
          <cell r="AI106">
            <v>0</v>
          </cell>
        </row>
        <row r="107">
          <cell r="AI107">
            <v>0</v>
          </cell>
        </row>
        <row r="108">
          <cell r="AI108">
            <v>0</v>
          </cell>
        </row>
        <row r="109">
          <cell r="AI109">
            <v>0</v>
          </cell>
        </row>
        <row r="110">
          <cell r="AI110">
            <v>0</v>
          </cell>
        </row>
        <row r="111">
          <cell r="AI111">
            <v>0</v>
          </cell>
        </row>
        <row r="113">
          <cell r="AI113">
            <v>0</v>
          </cell>
        </row>
        <row r="114">
          <cell r="AI114">
            <v>26716</v>
          </cell>
        </row>
        <row r="115">
          <cell r="AI115">
            <v>0</v>
          </cell>
        </row>
        <row r="116">
          <cell r="AI116">
            <v>0</v>
          </cell>
        </row>
        <row r="117">
          <cell r="AI117">
            <v>1183</v>
          </cell>
        </row>
        <row r="119">
          <cell r="AI119">
            <v>29824</v>
          </cell>
        </row>
        <row r="122">
          <cell r="AI122">
            <v>0</v>
          </cell>
        </row>
        <row r="123">
          <cell r="AI123">
            <v>0</v>
          </cell>
        </row>
        <row r="124">
          <cell r="AI124">
            <v>0</v>
          </cell>
        </row>
        <row r="125">
          <cell r="AI125">
            <v>0</v>
          </cell>
        </row>
        <row r="126">
          <cell r="AI126">
            <v>0</v>
          </cell>
        </row>
        <row r="127">
          <cell r="AI127">
            <v>0</v>
          </cell>
        </row>
        <row r="129">
          <cell r="AI129">
            <v>0</v>
          </cell>
        </row>
        <row r="130">
          <cell r="AI130">
            <v>65666</v>
          </cell>
        </row>
        <row r="131">
          <cell r="AI131">
            <v>0</v>
          </cell>
        </row>
        <row r="132">
          <cell r="AI132">
            <v>0</v>
          </cell>
        </row>
        <row r="133">
          <cell r="AI133">
            <v>12597</v>
          </cell>
        </row>
        <row r="135">
          <cell r="AI135">
            <v>504010</v>
          </cell>
        </row>
        <row r="136">
          <cell r="AI136">
            <v>141689</v>
          </cell>
        </row>
        <row r="137">
          <cell r="AI137">
            <v>37841</v>
          </cell>
        </row>
        <row r="138">
          <cell r="AI138">
            <v>515</v>
          </cell>
        </row>
        <row r="139">
          <cell r="AI139">
            <v>213835</v>
          </cell>
        </row>
        <row r="140">
          <cell r="AI140">
            <v>23889</v>
          </cell>
        </row>
        <row r="141">
          <cell r="AI141">
            <v>3986796</v>
          </cell>
        </row>
      </sheetData>
      <sheetData sheetId="1">
        <row r="93">
          <cell r="BU93">
            <v>592830</v>
          </cell>
        </row>
        <row r="94">
          <cell r="BU94">
            <v>74951</v>
          </cell>
        </row>
        <row r="95">
          <cell r="BU95">
            <v>682</v>
          </cell>
        </row>
        <row r="96">
          <cell r="BU96">
            <v>26280</v>
          </cell>
        </row>
        <row r="97">
          <cell r="BU97">
            <v>6354</v>
          </cell>
        </row>
        <row r="98">
          <cell r="BU98">
            <v>128612</v>
          </cell>
        </row>
        <row r="99">
          <cell r="BU99">
            <v>23973</v>
          </cell>
        </row>
        <row r="100">
          <cell r="BU100">
            <v>2385</v>
          </cell>
        </row>
        <row r="101">
          <cell r="BU101">
            <v>130924</v>
          </cell>
        </row>
        <row r="102">
          <cell r="BU102">
            <v>3787</v>
          </cell>
        </row>
        <row r="103">
          <cell r="BU103">
            <v>79308</v>
          </cell>
        </row>
        <row r="105">
          <cell r="BU105">
            <v>30397</v>
          </cell>
        </row>
        <row r="106">
          <cell r="BU106">
            <v>0</v>
          </cell>
        </row>
        <row r="107">
          <cell r="BU107">
            <v>117949</v>
          </cell>
        </row>
        <row r="109">
          <cell r="BU109">
            <v>18748</v>
          </cell>
        </row>
        <row r="110">
          <cell r="BU110">
            <v>4439</v>
          </cell>
        </row>
        <row r="111">
          <cell r="BU111">
            <v>14798</v>
          </cell>
        </row>
        <row r="112">
          <cell r="BU112">
            <v>5379</v>
          </cell>
        </row>
        <row r="113">
          <cell r="BU113">
            <v>1538</v>
          </cell>
        </row>
        <row r="114">
          <cell r="BU114">
            <v>7106</v>
          </cell>
        </row>
        <row r="115">
          <cell r="BU115">
            <v>2091</v>
          </cell>
        </row>
        <row r="116">
          <cell r="BU116">
            <v>17174</v>
          </cell>
        </row>
        <row r="117">
          <cell r="BU117">
            <v>2530</v>
          </cell>
        </row>
        <row r="118">
          <cell r="BU118">
            <v>11885</v>
          </cell>
        </row>
        <row r="119">
          <cell r="BU119">
            <v>4100</v>
          </cell>
        </row>
        <row r="120">
          <cell r="BU120">
            <v>25</v>
          </cell>
        </row>
        <row r="121">
          <cell r="BU121">
            <v>4690</v>
          </cell>
        </row>
        <row r="122">
          <cell r="BU122">
            <v>10687</v>
          </cell>
        </row>
        <row r="123">
          <cell r="BU123">
            <v>5854</v>
          </cell>
        </row>
        <row r="124">
          <cell r="BU124">
            <v>3707</v>
          </cell>
        </row>
        <row r="125">
          <cell r="BU125">
            <v>3744</v>
          </cell>
        </row>
        <row r="126">
          <cell r="BU126">
            <v>18726</v>
          </cell>
        </row>
        <row r="127">
          <cell r="BU127">
            <v>6823</v>
          </cell>
        </row>
        <row r="128">
          <cell r="BU128">
            <v>6711</v>
          </cell>
        </row>
        <row r="129">
          <cell r="BU129">
            <v>201432</v>
          </cell>
        </row>
        <row r="130">
          <cell r="BU130">
            <v>0</v>
          </cell>
        </row>
        <row r="131">
          <cell r="BU131">
            <v>310435</v>
          </cell>
        </row>
        <row r="132">
          <cell r="BU132">
            <v>1881054</v>
          </cell>
        </row>
        <row r="142">
          <cell r="BU142">
            <v>0</v>
          </cell>
        </row>
        <row r="143">
          <cell r="BU143">
            <v>816</v>
          </cell>
        </row>
        <row r="144">
          <cell r="BU144">
            <v>0</v>
          </cell>
        </row>
        <row r="145">
          <cell r="BU145">
            <v>0</v>
          </cell>
        </row>
        <row r="146">
          <cell r="BU146">
            <v>278741</v>
          </cell>
        </row>
        <row r="147">
          <cell r="BU147">
            <v>7808</v>
          </cell>
        </row>
        <row r="149">
          <cell r="BU149">
            <v>39545</v>
          </cell>
        </row>
        <row r="150">
          <cell r="BU150">
            <v>54168</v>
          </cell>
        </row>
        <row r="151">
          <cell r="BU151">
            <v>646</v>
          </cell>
        </row>
        <row r="152">
          <cell r="BU152">
            <v>15966</v>
          </cell>
        </row>
        <row r="153">
          <cell r="BU153">
            <v>20210</v>
          </cell>
        </row>
        <row r="154">
          <cell r="BU154">
            <v>17223</v>
          </cell>
        </row>
        <row r="155">
          <cell r="BU155">
            <v>31279</v>
          </cell>
        </row>
        <row r="156">
          <cell r="BU156">
            <v>0</v>
          </cell>
        </row>
        <row r="157">
          <cell r="BU157">
            <v>27782</v>
          </cell>
        </row>
        <row r="158">
          <cell r="BU158">
            <v>6479</v>
          </cell>
        </row>
        <row r="160">
          <cell r="BU160">
            <v>5268</v>
          </cell>
        </row>
        <row r="161">
          <cell r="BU161">
            <v>500</v>
          </cell>
        </row>
        <row r="162">
          <cell r="BU162">
            <v>0</v>
          </cell>
        </row>
        <row r="163">
          <cell r="BU163">
            <v>110058</v>
          </cell>
        </row>
        <row r="165">
          <cell r="BU165">
            <v>567910</v>
          </cell>
        </row>
        <row r="166">
          <cell r="BU166">
            <v>36144</v>
          </cell>
        </row>
        <row r="167">
          <cell r="BU167">
            <v>8777</v>
          </cell>
        </row>
        <row r="168">
          <cell r="BU168">
            <v>112411</v>
          </cell>
        </row>
        <row r="169">
          <cell r="BU169">
            <v>0</v>
          </cell>
        </row>
        <row r="170">
          <cell r="BU170">
            <v>132663</v>
          </cell>
        </row>
        <row r="171">
          <cell r="BU171">
            <v>406660</v>
          </cell>
        </row>
        <row r="172">
          <cell r="BU172">
            <v>1881054</v>
          </cell>
        </row>
      </sheetData>
      <sheetData sheetId="2">
        <row r="90">
          <cell r="AM90">
            <v>270361</v>
          </cell>
        </row>
        <row r="91">
          <cell r="AM91">
            <v>8</v>
          </cell>
        </row>
        <row r="92">
          <cell r="AM92">
            <v>23165</v>
          </cell>
        </row>
        <row r="93">
          <cell r="AM93">
            <v>2084</v>
          </cell>
        </row>
        <row r="94">
          <cell r="AM94">
            <v>33619</v>
          </cell>
        </row>
        <row r="95">
          <cell r="AM95">
            <v>3372</v>
          </cell>
        </row>
        <row r="96">
          <cell r="AM96">
            <v>1161</v>
          </cell>
        </row>
        <row r="97">
          <cell r="AM97">
            <v>120077</v>
          </cell>
        </row>
        <row r="98">
          <cell r="AM98">
            <v>4271</v>
          </cell>
        </row>
        <row r="99">
          <cell r="AM99">
            <v>63519</v>
          </cell>
        </row>
        <row r="100">
          <cell r="AM100">
            <v>389770</v>
          </cell>
        </row>
        <row r="102">
          <cell r="AM102">
            <v>130</v>
          </cell>
        </row>
        <row r="103">
          <cell r="AM103">
            <v>184</v>
          </cell>
        </row>
        <row r="104">
          <cell r="AM104">
            <v>4121</v>
          </cell>
        </row>
        <row r="106">
          <cell r="AM106">
            <v>4107</v>
          </cell>
        </row>
        <row r="107">
          <cell r="AM107">
            <v>187</v>
          </cell>
        </row>
        <row r="108">
          <cell r="AM108">
            <v>212</v>
          </cell>
        </row>
        <row r="109">
          <cell r="AM109">
            <v>113</v>
          </cell>
        </row>
        <row r="110">
          <cell r="AM110">
            <v>716</v>
          </cell>
        </row>
        <row r="111">
          <cell r="AM111">
            <v>1838</v>
          </cell>
        </row>
        <row r="112">
          <cell r="AM112">
            <v>1618</v>
          </cell>
        </row>
        <row r="113">
          <cell r="AM113">
            <v>12217</v>
          </cell>
        </row>
        <row r="114">
          <cell r="AM114">
            <v>385</v>
          </cell>
        </row>
        <row r="115">
          <cell r="AM115">
            <v>2502</v>
          </cell>
        </row>
        <row r="116">
          <cell r="AM116">
            <v>308</v>
          </cell>
        </row>
        <row r="117">
          <cell r="AM117">
            <v>45</v>
          </cell>
        </row>
        <row r="118">
          <cell r="AM118">
            <v>583</v>
          </cell>
        </row>
        <row r="119">
          <cell r="AM119">
            <v>773</v>
          </cell>
        </row>
        <row r="120">
          <cell r="AM120">
            <v>1511</v>
          </cell>
        </row>
        <row r="121">
          <cell r="AM121">
            <v>2000</v>
          </cell>
        </row>
        <row r="122">
          <cell r="AM122">
            <v>132</v>
          </cell>
        </row>
        <row r="123">
          <cell r="AM123">
            <v>2411</v>
          </cell>
        </row>
        <row r="124">
          <cell r="AM124">
            <v>472</v>
          </cell>
        </row>
        <row r="125">
          <cell r="AM125">
            <v>3848</v>
          </cell>
        </row>
        <row r="126">
          <cell r="AM126">
            <v>187116</v>
          </cell>
        </row>
        <row r="127">
          <cell r="AM127">
            <v>0</v>
          </cell>
        </row>
        <row r="128">
          <cell r="AM128">
            <v>312369</v>
          </cell>
        </row>
        <row r="129">
          <cell r="AM129">
            <v>1451305</v>
          </cell>
        </row>
        <row r="139">
          <cell r="AM139">
            <v>0</v>
          </cell>
        </row>
        <row r="140">
          <cell r="AM140">
            <v>4421</v>
          </cell>
        </row>
        <row r="141">
          <cell r="AM141">
            <v>788</v>
          </cell>
        </row>
        <row r="142">
          <cell r="AM142">
            <v>70</v>
          </cell>
        </row>
        <row r="143">
          <cell r="AM143">
            <v>868</v>
          </cell>
        </row>
        <row r="144">
          <cell r="AM144">
            <v>121</v>
          </cell>
        </row>
        <row r="145">
          <cell r="AM145">
            <v>220</v>
          </cell>
        </row>
        <row r="146">
          <cell r="AM146">
            <v>0</v>
          </cell>
        </row>
        <row r="147">
          <cell r="AM147">
            <v>0</v>
          </cell>
        </row>
        <row r="148">
          <cell r="AM148">
            <v>0</v>
          </cell>
        </row>
        <row r="150">
          <cell r="AM150">
            <v>810947</v>
          </cell>
        </row>
        <row r="151">
          <cell r="AM151">
            <v>219516</v>
          </cell>
        </row>
        <row r="153">
          <cell r="AM153">
            <v>6612</v>
          </cell>
        </row>
        <row r="154">
          <cell r="AM154">
            <v>3517</v>
          </cell>
        </row>
        <row r="155">
          <cell r="AM155">
            <v>0</v>
          </cell>
        </row>
        <row r="156">
          <cell r="AM156">
            <v>18038</v>
          </cell>
        </row>
        <row r="158">
          <cell r="AM158">
            <v>81038</v>
          </cell>
        </row>
        <row r="159">
          <cell r="AM159">
            <v>2316</v>
          </cell>
        </row>
        <row r="160">
          <cell r="AM160">
            <v>76</v>
          </cell>
        </row>
        <row r="161">
          <cell r="AM161">
            <v>40855</v>
          </cell>
        </row>
        <row r="162">
          <cell r="AM162">
            <v>0</v>
          </cell>
        </row>
        <row r="163">
          <cell r="AM163">
            <v>131055</v>
          </cell>
        </row>
        <row r="164">
          <cell r="AM164">
            <v>130847</v>
          </cell>
        </row>
        <row r="165">
          <cell r="AM165">
            <v>14513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B5">
            <v>23201</v>
          </cell>
        </row>
        <row r="6">
          <cell r="AB6">
            <v>11349</v>
          </cell>
        </row>
        <row r="7">
          <cell r="AB7">
            <v>2392</v>
          </cell>
        </row>
        <row r="8">
          <cell r="AB8">
            <v>904302</v>
          </cell>
        </row>
        <row r="9">
          <cell r="AB9">
            <v>48</v>
          </cell>
        </row>
        <row r="10">
          <cell r="AB10">
            <v>73190</v>
          </cell>
        </row>
        <row r="11">
          <cell r="AB11">
            <v>592821</v>
          </cell>
        </row>
        <row r="12">
          <cell r="AB12">
            <v>13655</v>
          </cell>
        </row>
        <row r="13">
          <cell r="AB13">
            <v>155685</v>
          </cell>
        </row>
        <row r="14">
          <cell r="AB14">
            <v>5306729</v>
          </cell>
        </row>
        <row r="15">
          <cell r="AB15">
            <v>0</v>
          </cell>
        </row>
        <row r="19">
          <cell r="AB19">
            <v>0</v>
          </cell>
        </row>
        <row r="20">
          <cell r="AB20">
            <v>0</v>
          </cell>
        </row>
        <row r="21">
          <cell r="AB21">
            <v>0</v>
          </cell>
        </row>
        <row r="22">
          <cell r="AB22">
            <v>0</v>
          </cell>
        </row>
        <row r="23">
          <cell r="AB23">
            <v>0</v>
          </cell>
        </row>
        <row r="25">
          <cell r="AB25">
            <v>0</v>
          </cell>
        </row>
        <row r="26">
          <cell r="AB26">
            <v>0</v>
          </cell>
        </row>
        <row r="27">
          <cell r="AB27">
            <v>0</v>
          </cell>
        </row>
        <row r="28">
          <cell r="AB28">
            <v>0</v>
          </cell>
        </row>
        <row r="29">
          <cell r="AB29">
            <v>0</v>
          </cell>
        </row>
        <row r="32">
          <cell r="AB32">
            <v>14553</v>
          </cell>
        </row>
        <row r="33">
          <cell r="AB33">
            <v>0</v>
          </cell>
        </row>
        <row r="34">
          <cell r="AB34">
            <v>0</v>
          </cell>
        </row>
        <row r="35">
          <cell r="AB35">
            <v>208132</v>
          </cell>
        </row>
        <row r="36">
          <cell r="AB36">
            <v>0</v>
          </cell>
        </row>
        <row r="37">
          <cell r="AB37">
            <v>0</v>
          </cell>
        </row>
        <row r="38">
          <cell r="AB38">
            <v>0</v>
          </cell>
        </row>
        <row r="39">
          <cell r="AB39">
            <v>5444</v>
          </cell>
        </row>
        <row r="40">
          <cell r="AB40">
            <v>0</v>
          </cell>
        </row>
        <row r="41">
          <cell r="AB41">
            <v>21</v>
          </cell>
        </row>
        <row r="42">
          <cell r="AB42">
            <v>3890</v>
          </cell>
        </row>
        <row r="43">
          <cell r="AB43">
            <v>15377</v>
          </cell>
        </row>
        <row r="44">
          <cell r="AB44">
            <v>70985</v>
          </cell>
        </row>
        <row r="45">
          <cell r="AB45">
            <v>44069</v>
          </cell>
        </row>
        <row r="46">
          <cell r="AB46">
            <v>85400</v>
          </cell>
        </row>
        <row r="49">
          <cell r="AB49">
            <v>0</v>
          </cell>
        </row>
        <row r="50">
          <cell r="AB50">
            <v>37384</v>
          </cell>
        </row>
        <row r="51">
          <cell r="AB51">
            <v>1187</v>
          </cell>
        </row>
        <row r="52">
          <cell r="AB52">
            <v>0</v>
          </cell>
        </row>
        <row r="53">
          <cell r="AB53">
            <v>0</v>
          </cell>
        </row>
        <row r="54">
          <cell r="AB54">
            <v>21</v>
          </cell>
        </row>
        <row r="55">
          <cell r="AB55">
            <v>0</v>
          </cell>
        </row>
        <row r="56">
          <cell r="AB56">
            <v>0</v>
          </cell>
        </row>
        <row r="57">
          <cell r="AB57">
            <v>0</v>
          </cell>
        </row>
        <row r="58">
          <cell r="AB58">
            <v>114</v>
          </cell>
        </row>
        <row r="59">
          <cell r="AB59">
            <v>36766</v>
          </cell>
        </row>
        <row r="60">
          <cell r="AB60">
            <v>527801</v>
          </cell>
        </row>
        <row r="61">
          <cell r="AB61">
            <v>46750</v>
          </cell>
        </row>
        <row r="62">
          <cell r="AB62">
            <v>15485</v>
          </cell>
        </row>
        <row r="63">
          <cell r="AB63">
            <v>244453</v>
          </cell>
        </row>
        <row r="64">
          <cell r="AB64">
            <v>196601</v>
          </cell>
        </row>
        <row r="66">
          <cell r="AB66">
            <v>773970</v>
          </cell>
        </row>
        <row r="67">
          <cell r="AB67">
            <v>117872</v>
          </cell>
        </row>
        <row r="68">
          <cell r="AB68">
            <v>167936</v>
          </cell>
        </row>
        <row r="69">
          <cell r="AB69">
            <v>629403</v>
          </cell>
        </row>
        <row r="70">
          <cell r="AB70">
            <v>403992</v>
          </cell>
        </row>
        <row r="71">
          <cell r="AB71">
            <v>10730978</v>
          </cell>
        </row>
        <row r="76">
          <cell r="AB76">
            <v>7872968</v>
          </cell>
        </row>
        <row r="77">
          <cell r="AB77">
            <v>34909</v>
          </cell>
        </row>
        <row r="78">
          <cell r="AB78">
            <v>9662</v>
          </cell>
        </row>
        <row r="79">
          <cell r="AB79">
            <v>2688</v>
          </cell>
        </row>
        <row r="81">
          <cell r="AB81">
            <v>6224</v>
          </cell>
        </row>
        <row r="83">
          <cell r="AB83">
            <v>0</v>
          </cell>
        </row>
        <row r="84">
          <cell r="AB84">
            <v>0</v>
          </cell>
        </row>
        <row r="85">
          <cell r="AB85">
            <v>0</v>
          </cell>
        </row>
        <row r="86">
          <cell r="AB86">
            <v>0</v>
          </cell>
        </row>
        <row r="87">
          <cell r="AB87">
            <v>0</v>
          </cell>
        </row>
        <row r="88">
          <cell r="AB88">
            <v>166</v>
          </cell>
        </row>
        <row r="89">
          <cell r="AB89">
            <v>0</v>
          </cell>
        </row>
        <row r="91">
          <cell r="AB91">
            <v>5076</v>
          </cell>
        </row>
        <row r="92">
          <cell r="AB92">
            <v>69</v>
          </cell>
        </row>
        <row r="93">
          <cell r="AB93">
            <v>2601</v>
          </cell>
        </row>
        <row r="94">
          <cell r="AB94">
            <v>0</v>
          </cell>
        </row>
        <row r="95">
          <cell r="AB95">
            <v>0</v>
          </cell>
        </row>
        <row r="96">
          <cell r="AB96">
            <v>15218</v>
          </cell>
        </row>
        <row r="97">
          <cell r="AB97">
            <v>4341</v>
          </cell>
        </row>
        <row r="101">
          <cell r="AB101">
            <v>0</v>
          </cell>
        </row>
        <row r="102">
          <cell r="AB102">
            <v>0</v>
          </cell>
        </row>
        <row r="103">
          <cell r="AB103">
            <v>0</v>
          </cell>
        </row>
        <row r="104">
          <cell r="AB104">
            <v>39182</v>
          </cell>
        </row>
        <row r="105">
          <cell r="AB105">
            <v>0</v>
          </cell>
        </row>
        <row r="106">
          <cell r="AB106">
            <v>22440</v>
          </cell>
        </row>
        <row r="108">
          <cell r="AB108">
            <v>0</v>
          </cell>
        </row>
        <row r="109">
          <cell r="AB109">
            <v>68454</v>
          </cell>
        </row>
        <row r="110">
          <cell r="AB110">
            <v>0</v>
          </cell>
        </row>
        <row r="111">
          <cell r="AB111">
            <v>0</v>
          </cell>
        </row>
        <row r="112">
          <cell r="AB112">
            <v>1506</v>
          </cell>
        </row>
        <row r="114">
          <cell r="AB114">
            <v>93227</v>
          </cell>
        </row>
        <row r="117">
          <cell r="AB117">
            <v>0</v>
          </cell>
        </row>
        <row r="118">
          <cell r="AB118">
            <v>0</v>
          </cell>
        </row>
        <row r="119">
          <cell r="AB119">
            <v>0</v>
          </cell>
        </row>
        <row r="120">
          <cell r="AB120">
            <v>10460</v>
          </cell>
        </row>
        <row r="121">
          <cell r="AB121">
            <v>0</v>
          </cell>
        </row>
        <row r="122">
          <cell r="AB122">
            <v>0</v>
          </cell>
        </row>
        <row r="124">
          <cell r="AB124">
            <v>0</v>
          </cell>
        </row>
        <row r="125">
          <cell r="AB125">
            <v>168359</v>
          </cell>
        </row>
        <row r="126">
          <cell r="AB126">
            <v>0</v>
          </cell>
        </row>
        <row r="127">
          <cell r="AB127">
            <v>0</v>
          </cell>
        </row>
        <row r="128">
          <cell r="AB128">
            <v>86610</v>
          </cell>
        </row>
        <row r="130">
          <cell r="AB130">
            <v>1449260</v>
          </cell>
        </row>
        <row r="131">
          <cell r="AB131">
            <v>374278</v>
          </cell>
        </row>
        <row r="132">
          <cell r="AB132">
            <v>30869</v>
          </cell>
        </row>
        <row r="133">
          <cell r="AB133">
            <v>982</v>
          </cell>
        </row>
        <row r="134">
          <cell r="AB134">
            <v>420105</v>
          </cell>
        </row>
        <row r="135">
          <cell r="AB135">
            <v>11324</v>
          </cell>
        </row>
        <row r="136">
          <cell r="AB136">
            <v>10730978</v>
          </cell>
        </row>
      </sheetData>
      <sheetData sheetId="1">
        <row r="6">
          <cell r="IS6">
            <v>1169575</v>
          </cell>
        </row>
        <row r="7">
          <cell r="IS7">
            <v>156127</v>
          </cell>
        </row>
        <row r="8">
          <cell r="IS8">
            <v>813</v>
          </cell>
        </row>
        <row r="9">
          <cell r="IS9">
            <v>111555</v>
          </cell>
        </row>
        <row r="10">
          <cell r="IS10">
            <v>0</v>
          </cell>
        </row>
        <row r="11">
          <cell r="IS11">
            <v>518790</v>
          </cell>
        </row>
        <row r="12">
          <cell r="IS12">
            <v>74556</v>
          </cell>
        </row>
        <row r="13">
          <cell r="IS13">
            <v>15</v>
          </cell>
        </row>
        <row r="14">
          <cell r="IS14">
            <v>220248</v>
          </cell>
        </row>
        <row r="15">
          <cell r="IS15">
            <v>0</v>
          </cell>
        </row>
        <row r="16">
          <cell r="IS16">
            <v>82550</v>
          </cell>
        </row>
        <row r="18">
          <cell r="IS18">
            <v>11248</v>
          </cell>
        </row>
        <row r="19">
          <cell r="IS19">
            <v>1264</v>
          </cell>
        </row>
        <row r="20">
          <cell r="IS20">
            <v>53158</v>
          </cell>
        </row>
        <row r="22">
          <cell r="IS22">
            <v>17051</v>
          </cell>
        </row>
        <row r="23">
          <cell r="IS23">
            <v>6380</v>
          </cell>
        </row>
        <row r="24">
          <cell r="IS24">
            <v>32726</v>
          </cell>
        </row>
        <row r="25">
          <cell r="IS25">
            <v>11975</v>
          </cell>
        </row>
        <row r="26">
          <cell r="IS26">
            <v>4032</v>
          </cell>
        </row>
        <row r="27">
          <cell r="IS27">
            <v>66170</v>
          </cell>
        </row>
        <row r="28">
          <cell r="IS28">
            <v>8172</v>
          </cell>
        </row>
        <row r="29">
          <cell r="IS29">
            <v>23971</v>
          </cell>
        </row>
        <row r="30">
          <cell r="IS30">
            <v>4120</v>
          </cell>
        </row>
        <row r="31">
          <cell r="IS31">
            <v>17305</v>
          </cell>
        </row>
        <row r="32">
          <cell r="IS32">
            <v>5022</v>
          </cell>
        </row>
        <row r="33">
          <cell r="IS33">
            <v>103</v>
          </cell>
        </row>
        <row r="34">
          <cell r="IS34">
            <v>10724</v>
          </cell>
        </row>
        <row r="35">
          <cell r="IS35">
            <v>16427</v>
          </cell>
        </row>
        <row r="36">
          <cell r="IS36">
            <v>2962</v>
          </cell>
        </row>
        <row r="37">
          <cell r="IS37">
            <v>8901</v>
          </cell>
        </row>
        <row r="38">
          <cell r="IS38">
            <v>15820</v>
          </cell>
        </row>
        <row r="39">
          <cell r="IS39">
            <v>43207</v>
          </cell>
        </row>
        <row r="40">
          <cell r="IS40">
            <v>14886</v>
          </cell>
        </row>
        <row r="41">
          <cell r="IS41">
            <v>7498</v>
          </cell>
        </row>
        <row r="42">
          <cell r="IS42">
            <v>623954</v>
          </cell>
        </row>
        <row r="43">
          <cell r="IS43">
            <v>0</v>
          </cell>
        </row>
        <row r="44">
          <cell r="IS44">
            <v>767127</v>
          </cell>
        </row>
        <row r="45">
          <cell r="IS45">
            <v>4108432</v>
          </cell>
        </row>
        <row r="54">
          <cell r="IS54">
            <v>1825</v>
          </cell>
        </row>
        <row r="55">
          <cell r="IS55">
            <v>49185</v>
          </cell>
        </row>
        <row r="56">
          <cell r="IS56">
            <v>5155</v>
          </cell>
        </row>
        <row r="57">
          <cell r="IS57">
            <v>0</v>
          </cell>
        </row>
        <row r="58">
          <cell r="IS58">
            <v>770004</v>
          </cell>
        </row>
        <row r="59">
          <cell r="IS59">
            <v>2092</v>
          </cell>
        </row>
        <row r="61">
          <cell r="IS61">
            <v>87033</v>
          </cell>
        </row>
        <row r="62">
          <cell r="IS62">
            <v>215393</v>
          </cell>
        </row>
        <row r="63">
          <cell r="IS63">
            <v>78</v>
          </cell>
        </row>
        <row r="64">
          <cell r="IS64">
            <v>11103</v>
          </cell>
        </row>
        <row r="65">
          <cell r="IS65">
            <v>439</v>
          </cell>
        </row>
        <row r="66">
          <cell r="IS66">
            <v>7233</v>
          </cell>
        </row>
        <row r="67">
          <cell r="IS67">
            <v>24197</v>
          </cell>
        </row>
        <row r="68">
          <cell r="IS68">
            <v>0</v>
          </cell>
        </row>
        <row r="69">
          <cell r="IS69">
            <v>24515</v>
          </cell>
        </row>
        <row r="70">
          <cell r="IS70">
            <v>555</v>
          </cell>
        </row>
        <row r="72">
          <cell r="IS72">
            <v>75319</v>
          </cell>
        </row>
        <row r="73">
          <cell r="IS73">
            <v>8912</v>
          </cell>
        </row>
        <row r="74">
          <cell r="IS74">
            <v>3173</v>
          </cell>
        </row>
        <row r="75">
          <cell r="IS75">
            <v>11490</v>
          </cell>
        </row>
        <row r="77">
          <cell r="IS77">
            <v>1820341</v>
          </cell>
        </row>
        <row r="78">
          <cell r="IS78">
            <v>1149</v>
          </cell>
        </row>
        <row r="79">
          <cell r="IS79">
            <v>2893</v>
          </cell>
        </row>
        <row r="80">
          <cell r="IS80">
            <v>6592</v>
          </cell>
        </row>
        <row r="81">
          <cell r="IS81">
            <v>0</v>
          </cell>
        </row>
        <row r="82">
          <cell r="IS82">
            <v>103353</v>
          </cell>
        </row>
        <row r="83">
          <cell r="IS83">
            <v>876403</v>
          </cell>
        </row>
        <row r="84">
          <cell r="IS84">
            <v>4108432</v>
          </cell>
        </row>
      </sheetData>
      <sheetData sheetId="2">
        <row r="6">
          <cell r="HT6">
            <v>703277</v>
          </cell>
        </row>
        <row r="7">
          <cell r="HT7">
            <v>1900</v>
          </cell>
        </row>
        <row r="8">
          <cell r="HT8">
            <v>8963</v>
          </cell>
        </row>
        <row r="9">
          <cell r="HT9">
            <v>0</v>
          </cell>
        </row>
        <row r="10">
          <cell r="HT10">
            <v>205086</v>
          </cell>
        </row>
        <row r="11">
          <cell r="HT11">
            <v>38987</v>
          </cell>
        </row>
        <row r="12">
          <cell r="HT12">
            <v>3586</v>
          </cell>
        </row>
        <row r="13">
          <cell r="HT13">
            <v>230878</v>
          </cell>
        </row>
        <row r="14">
          <cell r="HT14">
            <v>0</v>
          </cell>
        </row>
        <row r="15">
          <cell r="HT15">
            <v>229208</v>
          </cell>
        </row>
        <row r="16">
          <cell r="HT16">
            <v>1454108</v>
          </cell>
        </row>
        <row r="18">
          <cell r="HT18">
            <v>0</v>
          </cell>
        </row>
        <row r="19">
          <cell r="HT19">
            <v>0</v>
          </cell>
        </row>
        <row r="20">
          <cell r="HT20">
            <v>35551</v>
          </cell>
        </row>
        <row r="22">
          <cell r="HT22">
            <v>1725</v>
          </cell>
        </row>
        <row r="23">
          <cell r="HT23">
            <v>237</v>
          </cell>
        </row>
        <row r="24">
          <cell r="HT24">
            <v>3</v>
          </cell>
        </row>
        <row r="25">
          <cell r="HT25">
            <v>574</v>
          </cell>
        </row>
        <row r="26">
          <cell r="HT26">
            <v>554</v>
          </cell>
        </row>
        <row r="27">
          <cell r="HT27">
            <v>10379</v>
          </cell>
        </row>
        <row r="28">
          <cell r="HT28">
            <v>1203</v>
          </cell>
        </row>
        <row r="29">
          <cell r="HT29">
            <v>29563</v>
          </cell>
        </row>
        <row r="30">
          <cell r="HT30">
            <v>3583</v>
          </cell>
        </row>
        <row r="31">
          <cell r="HT31">
            <v>5159</v>
          </cell>
        </row>
        <row r="32">
          <cell r="HT32">
            <v>161</v>
          </cell>
        </row>
        <row r="33">
          <cell r="HT33">
            <v>17</v>
          </cell>
        </row>
        <row r="34">
          <cell r="HT34">
            <v>585</v>
          </cell>
        </row>
        <row r="35">
          <cell r="HT35">
            <v>1336</v>
          </cell>
        </row>
        <row r="36">
          <cell r="HT36">
            <v>20</v>
          </cell>
        </row>
        <row r="37">
          <cell r="HT37">
            <v>6282</v>
          </cell>
        </row>
        <row r="38">
          <cell r="HT38">
            <v>1594</v>
          </cell>
        </row>
        <row r="39">
          <cell r="HT39">
            <v>3469</v>
          </cell>
        </row>
        <row r="40">
          <cell r="HT40">
            <v>1719</v>
          </cell>
        </row>
        <row r="41">
          <cell r="HT41">
            <v>14189</v>
          </cell>
        </row>
        <row r="42">
          <cell r="HT42">
            <v>241698</v>
          </cell>
        </row>
        <row r="43">
          <cell r="HT43">
            <v>0</v>
          </cell>
        </row>
        <row r="44">
          <cell r="HT44">
            <v>1034772</v>
          </cell>
        </row>
        <row r="45">
          <cell r="HT45">
            <v>4270366</v>
          </cell>
        </row>
        <row r="52">
          <cell r="HT52">
            <v>0</v>
          </cell>
        </row>
        <row r="53">
          <cell r="HT53">
            <v>51237</v>
          </cell>
        </row>
        <row r="54">
          <cell r="HT54">
            <v>37</v>
          </cell>
        </row>
        <row r="55">
          <cell r="HT55">
            <v>0</v>
          </cell>
        </row>
        <row r="56">
          <cell r="HT56">
            <v>3</v>
          </cell>
        </row>
        <row r="57">
          <cell r="HT57">
            <v>0</v>
          </cell>
        </row>
        <row r="58">
          <cell r="HT58">
            <v>27599</v>
          </cell>
        </row>
        <row r="59">
          <cell r="HT59">
            <v>39</v>
          </cell>
        </row>
        <row r="60">
          <cell r="HT60">
            <v>34142</v>
          </cell>
        </row>
        <row r="61">
          <cell r="HT61">
            <v>0</v>
          </cell>
        </row>
        <row r="63">
          <cell r="HT63">
            <v>2302017</v>
          </cell>
        </row>
        <row r="64">
          <cell r="HT64">
            <v>583167</v>
          </cell>
        </row>
        <row r="66">
          <cell r="HT66">
            <v>275</v>
          </cell>
        </row>
        <row r="67">
          <cell r="HT67">
            <v>0</v>
          </cell>
        </row>
        <row r="68">
          <cell r="HT68">
            <v>263</v>
          </cell>
        </row>
        <row r="69">
          <cell r="HT69">
            <v>53074</v>
          </cell>
        </row>
        <row r="71">
          <cell r="HT71">
            <v>668328</v>
          </cell>
        </row>
        <row r="72">
          <cell r="HT72">
            <v>4036</v>
          </cell>
        </row>
        <row r="73">
          <cell r="HT73">
            <v>14994</v>
          </cell>
        </row>
        <row r="74">
          <cell r="HT74">
            <v>35675</v>
          </cell>
        </row>
        <row r="75">
          <cell r="HT75">
            <v>0</v>
          </cell>
        </row>
        <row r="76">
          <cell r="HT76">
            <v>135333</v>
          </cell>
        </row>
        <row r="77">
          <cell r="HT77">
            <v>360147</v>
          </cell>
        </row>
        <row r="78">
          <cell r="HT78">
            <v>427036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BL5">
            <v>753874</v>
          </cell>
        </row>
        <row r="6">
          <cell r="BL6">
            <v>836650</v>
          </cell>
        </row>
        <row r="7">
          <cell r="BL7">
            <v>217103</v>
          </cell>
        </row>
        <row r="8">
          <cell r="BL8">
            <v>5270764</v>
          </cell>
        </row>
        <row r="9">
          <cell r="BL9">
            <v>2049804</v>
          </cell>
        </row>
        <row r="10">
          <cell r="BL10">
            <v>629231</v>
          </cell>
        </row>
        <row r="11">
          <cell r="BL11">
            <v>763939</v>
          </cell>
        </row>
        <row r="12">
          <cell r="BL12">
            <v>43885</v>
          </cell>
        </row>
        <row r="13">
          <cell r="BL13">
            <v>516663</v>
          </cell>
        </row>
        <row r="14">
          <cell r="BL14">
            <v>24816676</v>
          </cell>
        </row>
        <row r="15">
          <cell r="BL15">
            <v>0</v>
          </cell>
        </row>
        <row r="19">
          <cell r="BL19">
            <v>0</v>
          </cell>
        </row>
        <row r="20">
          <cell r="BL20">
            <v>0</v>
          </cell>
        </row>
        <row r="21">
          <cell r="BL21">
            <v>0</v>
          </cell>
        </row>
        <row r="22">
          <cell r="BL22">
            <v>0</v>
          </cell>
        </row>
        <row r="23">
          <cell r="BL23">
            <v>86793</v>
          </cell>
        </row>
        <row r="25">
          <cell r="BL25">
            <v>0</v>
          </cell>
        </row>
        <row r="26">
          <cell r="BL26">
            <v>0</v>
          </cell>
        </row>
        <row r="27">
          <cell r="BL27">
            <v>0</v>
          </cell>
        </row>
        <row r="28">
          <cell r="BL28">
            <v>0</v>
          </cell>
        </row>
        <row r="29">
          <cell r="BL29">
            <v>0</v>
          </cell>
        </row>
        <row r="32">
          <cell r="BL32">
            <v>0</v>
          </cell>
        </row>
        <row r="33">
          <cell r="BL33">
            <v>0</v>
          </cell>
        </row>
        <row r="34">
          <cell r="BL34">
            <v>0</v>
          </cell>
        </row>
        <row r="35">
          <cell r="BL35">
            <v>5296759</v>
          </cell>
        </row>
        <row r="36">
          <cell r="BL36">
            <v>3915</v>
          </cell>
        </row>
        <row r="37">
          <cell r="BL37">
            <v>0</v>
          </cell>
        </row>
        <row r="38">
          <cell r="BL38">
            <v>0</v>
          </cell>
        </row>
        <row r="39">
          <cell r="BL39">
            <v>1072393</v>
          </cell>
        </row>
        <row r="40">
          <cell r="BL40">
            <v>0</v>
          </cell>
        </row>
        <row r="41">
          <cell r="BL41">
            <v>5011</v>
          </cell>
        </row>
        <row r="42">
          <cell r="BL42">
            <v>0</v>
          </cell>
        </row>
        <row r="43">
          <cell r="BL43">
            <v>0</v>
          </cell>
        </row>
        <row r="44">
          <cell r="BL44">
            <v>819949</v>
          </cell>
        </row>
        <row r="45">
          <cell r="BL45">
            <v>406418</v>
          </cell>
        </row>
        <row r="46">
          <cell r="BL46">
            <v>2103914</v>
          </cell>
        </row>
        <row r="49">
          <cell r="BL49">
            <v>150</v>
          </cell>
        </row>
        <row r="50">
          <cell r="BL50">
            <v>323332</v>
          </cell>
        </row>
        <row r="51">
          <cell r="BL51">
            <v>0</v>
          </cell>
        </row>
        <row r="52">
          <cell r="BL52">
            <v>0</v>
          </cell>
        </row>
        <row r="53">
          <cell r="BL53">
            <v>0</v>
          </cell>
        </row>
        <row r="54">
          <cell r="BL54">
            <v>76735</v>
          </cell>
        </row>
        <row r="55">
          <cell r="BL55">
            <v>0</v>
          </cell>
        </row>
        <row r="56">
          <cell r="BL56">
            <v>0</v>
          </cell>
        </row>
        <row r="57">
          <cell r="BL57">
            <v>0</v>
          </cell>
        </row>
        <row r="58">
          <cell r="BL58">
            <v>0</v>
          </cell>
        </row>
        <row r="59">
          <cell r="BL59">
            <v>66318</v>
          </cell>
        </row>
        <row r="60">
          <cell r="BL60">
            <v>2608089</v>
          </cell>
        </row>
        <row r="61">
          <cell r="BL61">
            <v>187934</v>
          </cell>
        </row>
        <row r="62">
          <cell r="BL62">
            <v>57439</v>
          </cell>
        </row>
        <row r="63">
          <cell r="BL63">
            <v>62407</v>
          </cell>
        </row>
        <row r="64">
          <cell r="BL64">
            <v>697928</v>
          </cell>
        </row>
        <row r="66">
          <cell r="BL66">
            <v>2472565</v>
          </cell>
        </row>
        <row r="67">
          <cell r="BL67">
            <v>849791</v>
          </cell>
        </row>
        <row r="68">
          <cell r="BL68">
            <v>1653188</v>
          </cell>
        </row>
        <row r="69">
          <cell r="BL69">
            <v>2215567</v>
          </cell>
        </row>
        <row r="70">
          <cell r="BL70">
            <v>296654</v>
          </cell>
        </row>
        <row r="71">
          <cell r="BL71">
            <v>57261838</v>
          </cell>
        </row>
        <row r="76">
          <cell r="BL76">
            <v>40847955</v>
          </cell>
        </row>
        <row r="77">
          <cell r="BL77">
            <v>1206859</v>
          </cell>
        </row>
        <row r="78">
          <cell r="BL78">
            <v>379027</v>
          </cell>
        </row>
        <row r="79">
          <cell r="BL79">
            <v>6341</v>
          </cell>
        </row>
        <row r="81">
          <cell r="BL81">
            <v>0</v>
          </cell>
        </row>
        <row r="83">
          <cell r="BL83">
            <v>0</v>
          </cell>
        </row>
        <row r="84">
          <cell r="BL84">
            <v>0</v>
          </cell>
        </row>
        <row r="85">
          <cell r="BL85">
            <v>0</v>
          </cell>
        </row>
        <row r="86">
          <cell r="BL86">
            <v>3793</v>
          </cell>
        </row>
        <row r="87">
          <cell r="BL87">
            <v>0</v>
          </cell>
        </row>
        <row r="88">
          <cell r="BL88">
            <v>53264</v>
          </cell>
        </row>
        <row r="89">
          <cell r="BL89">
            <v>0</v>
          </cell>
        </row>
        <row r="91">
          <cell r="BL91">
            <v>5451</v>
          </cell>
        </row>
        <row r="92">
          <cell r="BL92">
            <v>586</v>
          </cell>
        </row>
        <row r="93">
          <cell r="BL93">
            <v>184095</v>
          </cell>
        </row>
        <row r="94">
          <cell r="BL94">
            <v>339</v>
          </cell>
        </row>
        <row r="95">
          <cell r="BL95">
            <v>7</v>
          </cell>
        </row>
        <row r="96">
          <cell r="BL96">
            <v>156518</v>
          </cell>
        </row>
        <row r="97">
          <cell r="BL97">
            <v>0</v>
          </cell>
        </row>
        <row r="101">
          <cell r="BL101">
            <v>0</v>
          </cell>
        </row>
        <row r="102">
          <cell r="BL102">
            <v>0</v>
          </cell>
        </row>
        <row r="103">
          <cell r="BL103">
            <v>0</v>
          </cell>
        </row>
        <row r="104">
          <cell r="BL104">
            <v>0</v>
          </cell>
        </row>
        <row r="105">
          <cell r="BL105">
            <v>0</v>
          </cell>
        </row>
        <row r="106">
          <cell r="BL106">
            <v>0</v>
          </cell>
        </row>
        <row r="108">
          <cell r="BL108">
            <v>0</v>
          </cell>
        </row>
        <row r="109">
          <cell r="BL109">
            <v>532926</v>
          </cell>
        </row>
        <row r="110">
          <cell r="BL110">
            <v>0</v>
          </cell>
        </row>
        <row r="112">
          <cell r="BL112">
            <v>49615</v>
          </cell>
        </row>
        <row r="114">
          <cell r="BL114">
            <v>458439</v>
          </cell>
        </row>
        <row r="117">
          <cell r="BL117">
            <v>0</v>
          </cell>
        </row>
        <row r="118">
          <cell r="BL118">
            <v>0</v>
          </cell>
        </row>
        <row r="119">
          <cell r="BL119">
            <v>0</v>
          </cell>
        </row>
        <row r="120">
          <cell r="BL120">
            <v>0</v>
          </cell>
        </row>
        <row r="121">
          <cell r="BL121">
            <v>0</v>
          </cell>
        </row>
        <row r="122">
          <cell r="BL122">
            <v>0</v>
          </cell>
        </row>
        <row r="124">
          <cell r="BL124">
            <v>0</v>
          </cell>
        </row>
        <row r="125">
          <cell r="BL125">
            <v>4749017</v>
          </cell>
        </row>
        <row r="126">
          <cell r="BL126">
            <v>0</v>
          </cell>
        </row>
        <row r="127">
          <cell r="BL127">
            <v>0</v>
          </cell>
        </row>
        <row r="128">
          <cell r="BL128">
            <v>148533</v>
          </cell>
        </row>
        <row r="130">
          <cell r="BL130">
            <v>3482106</v>
          </cell>
        </row>
        <row r="131">
          <cell r="BL131">
            <v>2783025</v>
          </cell>
        </row>
        <row r="132">
          <cell r="BL132">
            <v>554828</v>
          </cell>
        </row>
        <row r="133">
          <cell r="BL133">
            <v>23548</v>
          </cell>
        </row>
        <row r="134">
          <cell r="BL134">
            <v>1588093</v>
          </cell>
        </row>
        <row r="135">
          <cell r="BL135">
            <v>47473</v>
          </cell>
        </row>
        <row r="136">
          <cell r="BL136">
            <v>57261838</v>
          </cell>
        </row>
      </sheetData>
      <sheetData sheetId="1">
        <row r="172">
          <cell r="DI172">
            <v>3925207</v>
          </cell>
        </row>
        <row r="173">
          <cell r="DI173">
            <v>369332</v>
          </cell>
        </row>
        <row r="174">
          <cell r="DI174">
            <v>9430</v>
          </cell>
        </row>
        <row r="175">
          <cell r="DI175">
            <v>161720</v>
          </cell>
        </row>
        <row r="176">
          <cell r="DI176">
            <v>4776</v>
          </cell>
        </row>
        <row r="177">
          <cell r="DI177">
            <v>156854</v>
          </cell>
        </row>
        <row r="178">
          <cell r="DI178">
            <v>308701</v>
          </cell>
        </row>
        <row r="179">
          <cell r="DI179">
            <v>10665</v>
          </cell>
        </row>
        <row r="180">
          <cell r="DI180">
            <v>736527</v>
          </cell>
        </row>
        <row r="181">
          <cell r="DI181">
            <v>1686</v>
          </cell>
        </row>
        <row r="182">
          <cell r="DI182">
            <v>384323</v>
          </cell>
        </row>
        <row r="184">
          <cell r="DI184">
            <v>17172</v>
          </cell>
        </row>
        <row r="185">
          <cell r="DI185">
            <v>251</v>
          </cell>
        </row>
        <row r="186">
          <cell r="DI186">
            <v>450228</v>
          </cell>
        </row>
        <row r="188">
          <cell r="DI188">
            <v>64460</v>
          </cell>
        </row>
        <row r="189">
          <cell r="DI189">
            <v>21932</v>
          </cell>
        </row>
        <row r="190">
          <cell r="DI190">
            <v>36942</v>
          </cell>
        </row>
        <row r="191">
          <cell r="DI191">
            <v>17859</v>
          </cell>
        </row>
        <row r="192">
          <cell r="DI192">
            <v>5801</v>
          </cell>
        </row>
        <row r="193">
          <cell r="DI193">
            <v>32291</v>
          </cell>
        </row>
        <row r="194">
          <cell r="DI194">
            <v>8563</v>
          </cell>
        </row>
        <row r="195">
          <cell r="DI195">
            <v>95836</v>
          </cell>
        </row>
        <row r="196">
          <cell r="DI196">
            <v>25445</v>
          </cell>
        </row>
        <row r="197">
          <cell r="DI197">
            <v>117339</v>
          </cell>
        </row>
        <row r="198">
          <cell r="DI198">
            <v>26228</v>
          </cell>
        </row>
        <row r="199">
          <cell r="DI199">
            <v>2245</v>
          </cell>
        </row>
        <row r="200">
          <cell r="DI200">
            <v>30487</v>
          </cell>
        </row>
        <row r="201">
          <cell r="DI201">
            <v>48748</v>
          </cell>
        </row>
        <row r="202">
          <cell r="DI202">
            <v>49793</v>
          </cell>
        </row>
        <row r="203">
          <cell r="DI203">
            <v>18440</v>
          </cell>
        </row>
        <row r="204">
          <cell r="DI204">
            <v>35001</v>
          </cell>
        </row>
        <row r="205">
          <cell r="DI205">
            <v>88704</v>
          </cell>
        </row>
        <row r="206">
          <cell r="DI206">
            <v>31011</v>
          </cell>
        </row>
        <row r="207">
          <cell r="DI207">
            <v>56751</v>
          </cell>
        </row>
        <row r="208">
          <cell r="DI208">
            <v>1903118</v>
          </cell>
        </row>
        <row r="209">
          <cell r="DI209">
            <v>0</v>
          </cell>
        </row>
        <row r="210">
          <cell r="DI210">
            <v>6914776</v>
          </cell>
        </row>
        <row r="211">
          <cell r="DI211">
            <v>16168642</v>
          </cell>
        </row>
        <row r="219">
          <cell r="DI219">
            <v>4802</v>
          </cell>
        </row>
        <row r="220">
          <cell r="DI220">
            <v>112028</v>
          </cell>
        </row>
        <row r="221">
          <cell r="DI221">
            <v>162923</v>
          </cell>
        </row>
        <row r="222">
          <cell r="DI222">
            <v>0</v>
          </cell>
        </row>
        <row r="223">
          <cell r="DI223">
            <v>4980595</v>
          </cell>
        </row>
        <row r="224">
          <cell r="DI224">
            <v>274647</v>
          </cell>
        </row>
        <row r="226">
          <cell r="DI226">
            <v>639152</v>
          </cell>
        </row>
        <row r="227">
          <cell r="DI227">
            <v>72218</v>
          </cell>
        </row>
        <row r="228">
          <cell r="DI228">
            <v>0</v>
          </cell>
        </row>
        <row r="229">
          <cell r="DI229">
            <v>191863</v>
          </cell>
        </row>
        <row r="230">
          <cell r="DI230">
            <v>44725</v>
          </cell>
        </row>
        <row r="231">
          <cell r="DI231">
            <v>7267</v>
          </cell>
        </row>
        <row r="232">
          <cell r="DI232">
            <v>221100</v>
          </cell>
        </row>
        <row r="233">
          <cell r="DI233">
            <v>0</v>
          </cell>
        </row>
        <row r="234">
          <cell r="DI234">
            <v>29922</v>
          </cell>
        </row>
        <row r="235">
          <cell r="DI235">
            <v>39027</v>
          </cell>
        </row>
        <row r="237">
          <cell r="DI237">
            <v>314680</v>
          </cell>
        </row>
        <row r="238">
          <cell r="DI238">
            <v>35130</v>
          </cell>
        </row>
        <row r="239">
          <cell r="DI239">
            <v>0</v>
          </cell>
        </row>
        <row r="240">
          <cell r="DI240">
            <v>261162</v>
          </cell>
        </row>
        <row r="242">
          <cell r="DI242">
            <v>3404133</v>
          </cell>
        </row>
        <row r="243">
          <cell r="DI243">
            <v>878333</v>
          </cell>
        </row>
        <row r="244">
          <cell r="DI244">
            <v>244285</v>
          </cell>
        </row>
        <row r="245">
          <cell r="DI245">
            <v>29914</v>
          </cell>
        </row>
        <row r="246">
          <cell r="DI246">
            <v>112842</v>
          </cell>
        </row>
        <row r="247">
          <cell r="DI247">
            <v>788868</v>
          </cell>
        </row>
        <row r="248">
          <cell r="DI248">
            <v>3319026</v>
          </cell>
        </row>
        <row r="249">
          <cell r="DI249">
            <v>16168642</v>
          </cell>
        </row>
      </sheetData>
      <sheetData sheetId="2">
        <row r="161">
          <cell r="AV161">
            <v>3287151</v>
          </cell>
        </row>
        <row r="162">
          <cell r="AV162">
            <v>893</v>
          </cell>
        </row>
        <row r="163">
          <cell r="AV163">
            <v>734817</v>
          </cell>
        </row>
        <row r="164">
          <cell r="AV164">
            <v>2642</v>
          </cell>
        </row>
        <row r="165">
          <cell r="AV165">
            <v>535015</v>
          </cell>
        </row>
        <row r="166">
          <cell r="AV166">
            <v>743615</v>
          </cell>
        </row>
        <row r="167">
          <cell r="AV167">
            <v>8680</v>
          </cell>
        </row>
        <row r="168">
          <cell r="AV168">
            <v>1208388</v>
          </cell>
        </row>
        <row r="169">
          <cell r="AV169">
            <v>3642</v>
          </cell>
        </row>
        <row r="170">
          <cell r="AV170">
            <v>1645288</v>
          </cell>
        </row>
        <row r="171">
          <cell r="AV171">
            <v>5475439</v>
          </cell>
        </row>
        <row r="173">
          <cell r="AV173">
            <v>39592</v>
          </cell>
        </row>
        <row r="174">
          <cell r="AV174">
            <v>0</v>
          </cell>
        </row>
        <row r="175">
          <cell r="AV175">
            <v>56953</v>
          </cell>
        </row>
        <row r="177">
          <cell r="AV177">
            <v>22818</v>
          </cell>
        </row>
        <row r="178">
          <cell r="AV178">
            <v>2968</v>
          </cell>
        </row>
        <row r="179">
          <cell r="AV179">
            <v>2103</v>
          </cell>
        </row>
        <row r="180">
          <cell r="AV180">
            <v>854</v>
          </cell>
        </row>
        <row r="181">
          <cell r="AV181">
            <v>1002</v>
          </cell>
        </row>
        <row r="182">
          <cell r="AV182">
            <v>3843</v>
          </cell>
        </row>
        <row r="183">
          <cell r="AV183">
            <v>142</v>
          </cell>
        </row>
        <row r="184">
          <cell r="AV184">
            <v>101787</v>
          </cell>
        </row>
        <row r="185">
          <cell r="AV185">
            <v>36328</v>
          </cell>
        </row>
        <row r="186">
          <cell r="AV186">
            <v>41436</v>
          </cell>
        </row>
        <row r="187">
          <cell r="AV187">
            <v>332</v>
          </cell>
        </row>
        <row r="188">
          <cell r="AV188">
            <v>63</v>
          </cell>
        </row>
        <row r="189">
          <cell r="AV189">
            <v>3894</v>
          </cell>
        </row>
        <row r="190">
          <cell r="AV190">
            <v>11818</v>
          </cell>
        </row>
        <row r="191">
          <cell r="AV191">
            <v>11471</v>
          </cell>
        </row>
        <row r="192">
          <cell r="AV192">
            <v>3560</v>
          </cell>
        </row>
        <row r="193">
          <cell r="AV193">
            <v>3395</v>
          </cell>
        </row>
        <row r="194">
          <cell r="AV194">
            <v>19938</v>
          </cell>
        </row>
        <row r="195">
          <cell r="AV195">
            <v>6132</v>
          </cell>
        </row>
        <row r="196">
          <cell r="AV196">
            <v>40774</v>
          </cell>
        </row>
        <row r="197">
          <cell r="AV197">
            <v>2259024</v>
          </cell>
        </row>
        <row r="198">
          <cell r="AV198">
            <v>0</v>
          </cell>
        </row>
        <row r="199">
          <cell r="AV199">
            <v>1667926</v>
          </cell>
        </row>
        <row r="200">
          <cell r="AV200">
            <v>17983723</v>
          </cell>
        </row>
        <row r="207">
          <cell r="AV207">
            <v>239931</v>
          </cell>
        </row>
        <row r="208">
          <cell r="AV208">
            <v>130206</v>
          </cell>
        </row>
        <row r="209">
          <cell r="AV209">
            <v>0</v>
          </cell>
        </row>
        <row r="210">
          <cell r="AV210">
            <v>868</v>
          </cell>
        </row>
        <row r="211">
          <cell r="AV211">
            <v>32980</v>
          </cell>
        </row>
        <row r="212">
          <cell r="AV212">
            <v>5407</v>
          </cell>
        </row>
        <row r="213">
          <cell r="AV213">
            <v>126054</v>
          </cell>
        </row>
        <row r="214">
          <cell r="AV214">
            <v>0</v>
          </cell>
        </row>
        <row r="215">
          <cell r="AV215">
            <v>13672</v>
          </cell>
        </row>
        <row r="216">
          <cell r="AV216">
            <v>11547</v>
          </cell>
        </row>
        <row r="218">
          <cell r="AV218">
            <v>8902019</v>
          </cell>
        </row>
        <row r="219">
          <cell r="AV219">
            <v>751859</v>
          </cell>
        </row>
        <row r="221">
          <cell r="AV221">
            <v>294789</v>
          </cell>
        </row>
        <row r="222">
          <cell r="AV222">
            <v>6567</v>
          </cell>
        </row>
        <row r="223">
          <cell r="AV223">
            <v>7187</v>
          </cell>
        </row>
        <row r="224">
          <cell r="AV224">
            <v>141626</v>
          </cell>
        </row>
        <row r="226">
          <cell r="AV226">
            <v>1105051</v>
          </cell>
        </row>
        <row r="227">
          <cell r="AV227">
            <v>26455</v>
          </cell>
        </row>
        <row r="228">
          <cell r="AV228">
            <v>165</v>
          </cell>
        </row>
        <row r="229">
          <cell r="AV229">
            <v>1768189</v>
          </cell>
        </row>
        <row r="230">
          <cell r="AV230">
            <v>4175</v>
          </cell>
        </row>
        <row r="231">
          <cell r="AV231">
            <v>1859321</v>
          </cell>
        </row>
        <row r="232">
          <cell r="AV232">
            <v>2555655</v>
          </cell>
        </row>
        <row r="233">
          <cell r="AV233">
            <v>1798372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A5">
            <v>50559</v>
          </cell>
        </row>
        <row r="6">
          <cell r="AA6">
            <v>326098</v>
          </cell>
        </row>
        <row r="7">
          <cell r="AA7">
            <v>739548</v>
          </cell>
        </row>
        <row r="8">
          <cell r="AA8">
            <v>2029145</v>
          </cell>
        </row>
        <row r="9">
          <cell r="AA9">
            <v>45343</v>
          </cell>
        </row>
        <row r="10">
          <cell r="AA10">
            <v>39384</v>
          </cell>
        </row>
        <row r="11">
          <cell r="AA11">
            <v>21340</v>
          </cell>
        </row>
        <row r="12">
          <cell r="AA12">
            <v>0</v>
          </cell>
        </row>
        <row r="13">
          <cell r="AA13">
            <v>383512</v>
          </cell>
        </row>
        <row r="14">
          <cell r="AA14">
            <v>2790962</v>
          </cell>
        </row>
        <row r="15">
          <cell r="AA15">
            <v>0</v>
          </cell>
        </row>
        <row r="19">
          <cell r="AA19">
            <v>0</v>
          </cell>
        </row>
        <row r="20">
          <cell r="AA20">
            <v>0</v>
          </cell>
        </row>
        <row r="21">
          <cell r="AA21">
            <v>0</v>
          </cell>
        </row>
        <row r="22">
          <cell r="AA22">
            <v>0</v>
          </cell>
        </row>
        <row r="23">
          <cell r="AA23">
            <v>0</v>
          </cell>
        </row>
        <row r="25">
          <cell r="AA25">
            <v>0</v>
          </cell>
        </row>
        <row r="26">
          <cell r="AA26">
            <v>0</v>
          </cell>
        </row>
        <row r="27">
          <cell r="AA27">
            <v>0</v>
          </cell>
        </row>
        <row r="28">
          <cell r="AA28">
            <v>0</v>
          </cell>
        </row>
        <row r="29">
          <cell r="AA29">
            <v>0</v>
          </cell>
        </row>
        <row r="30">
          <cell r="AA30">
            <v>0</v>
          </cell>
        </row>
        <row r="32">
          <cell r="AA32">
            <v>0</v>
          </cell>
        </row>
        <row r="33">
          <cell r="AA33">
            <v>1000</v>
          </cell>
        </row>
        <row r="34">
          <cell r="AA34">
            <v>0</v>
          </cell>
        </row>
        <row r="35">
          <cell r="AA35">
            <v>124874</v>
          </cell>
        </row>
        <row r="36">
          <cell r="AA36">
            <v>0</v>
          </cell>
        </row>
        <row r="37">
          <cell r="AA37">
            <v>0</v>
          </cell>
        </row>
        <row r="38">
          <cell r="AA38">
            <v>0</v>
          </cell>
        </row>
        <row r="39">
          <cell r="AA39">
            <v>45236</v>
          </cell>
        </row>
        <row r="40">
          <cell r="AA40">
            <v>0</v>
          </cell>
        </row>
        <row r="41">
          <cell r="AA41">
            <v>0</v>
          </cell>
        </row>
        <row r="42">
          <cell r="AA42">
            <v>0</v>
          </cell>
        </row>
        <row r="43">
          <cell r="AA43">
            <v>0</v>
          </cell>
        </row>
        <row r="44">
          <cell r="AA44">
            <v>300708</v>
          </cell>
        </row>
        <row r="45">
          <cell r="AA45">
            <v>23373</v>
          </cell>
        </row>
        <row r="46">
          <cell r="AA46">
            <v>72537</v>
          </cell>
        </row>
        <row r="49">
          <cell r="AA49">
            <v>0</v>
          </cell>
        </row>
        <row r="50">
          <cell r="AA50">
            <v>16209</v>
          </cell>
        </row>
        <row r="51">
          <cell r="AA51">
            <v>0</v>
          </cell>
        </row>
        <row r="52">
          <cell r="AA52">
            <v>0</v>
          </cell>
        </row>
        <row r="53">
          <cell r="AA53">
            <v>0</v>
          </cell>
        </row>
        <row r="54">
          <cell r="AA54">
            <v>0</v>
          </cell>
        </row>
        <row r="55">
          <cell r="AA55">
            <v>0</v>
          </cell>
        </row>
        <row r="56">
          <cell r="AA56">
            <v>0</v>
          </cell>
        </row>
        <row r="57">
          <cell r="AA57">
            <v>395340</v>
          </cell>
        </row>
        <row r="58">
          <cell r="AA58">
            <v>0</v>
          </cell>
        </row>
        <row r="59">
          <cell r="AA59">
            <v>51095</v>
          </cell>
        </row>
        <row r="60">
          <cell r="AA60">
            <v>278981</v>
          </cell>
        </row>
        <row r="61">
          <cell r="AA61">
            <v>95064</v>
          </cell>
        </row>
        <row r="62">
          <cell r="AA62">
            <v>1588</v>
          </cell>
        </row>
        <row r="63">
          <cell r="AA63">
            <v>119222</v>
          </cell>
        </row>
        <row r="64">
          <cell r="AA64">
            <v>190581</v>
          </cell>
        </row>
        <row r="66">
          <cell r="AA66">
            <v>444717</v>
          </cell>
        </row>
        <row r="67">
          <cell r="AA67">
            <v>77700</v>
          </cell>
        </row>
        <row r="68">
          <cell r="AA68">
            <v>87557</v>
          </cell>
        </row>
        <row r="69">
          <cell r="AA69">
            <v>380520</v>
          </cell>
        </row>
        <row r="70">
          <cell r="AA70">
            <v>77261</v>
          </cell>
        </row>
        <row r="71">
          <cell r="AA71">
            <v>9209454</v>
          </cell>
        </row>
        <row r="80">
          <cell r="AA80">
            <v>5913307</v>
          </cell>
        </row>
        <row r="81">
          <cell r="AA81">
            <v>24850</v>
          </cell>
        </row>
        <row r="82">
          <cell r="AA82">
            <v>2634</v>
          </cell>
        </row>
        <row r="83">
          <cell r="AA83">
            <v>911</v>
          </cell>
        </row>
        <row r="85">
          <cell r="AA85">
            <v>0</v>
          </cell>
        </row>
        <row r="87">
          <cell r="AA87">
            <v>0</v>
          </cell>
        </row>
        <row r="88">
          <cell r="AA88">
            <v>0</v>
          </cell>
        </row>
        <row r="89">
          <cell r="AA89">
            <v>0</v>
          </cell>
        </row>
        <row r="90">
          <cell r="AA90">
            <v>0</v>
          </cell>
        </row>
        <row r="91">
          <cell r="AA91">
            <v>0</v>
          </cell>
        </row>
        <row r="92">
          <cell r="AA92">
            <v>0</v>
          </cell>
        </row>
        <row r="93">
          <cell r="AA93">
            <v>0</v>
          </cell>
        </row>
        <row r="95">
          <cell r="AA95">
            <v>0</v>
          </cell>
        </row>
        <row r="96">
          <cell r="AA96">
            <v>469</v>
          </cell>
        </row>
        <row r="97">
          <cell r="AA97">
            <v>12089</v>
          </cell>
        </row>
        <row r="98">
          <cell r="AA98">
            <v>0</v>
          </cell>
        </row>
        <row r="99">
          <cell r="AA99">
            <v>0</v>
          </cell>
        </row>
        <row r="100">
          <cell r="AA100">
            <v>36990</v>
          </cell>
        </row>
        <row r="101">
          <cell r="AA101">
            <v>0</v>
          </cell>
        </row>
        <row r="105">
          <cell r="AA105">
            <v>0</v>
          </cell>
        </row>
        <row r="106">
          <cell r="AA106">
            <v>0</v>
          </cell>
        </row>
        <row r="107">
          <cell r="AA107">
            <v>0</v>
          </cell>
        </row>
        <row r="108">
          <cell r="AA108">
            <v>0</v>
          </cell>
        </row>
        <row r="109">
          <cell r="AA109">
            <v>0</v>
          </cell>
        </row>
        <row r="110">
          <cell r="AA110">
            <v>26839</v>
          </cell>
        </row>
        <row r="112">
          <cell r="AA112">
            <v>0</v>
          </cell>
        </row>
        <row r="113">
          <cell r="AA113">
            <v>98662</v>
          </cell>
        </row>
        <row r="114">
          <cell r="AA114">
            <v>0</v>
          </cell>
        </row>
        <row r="115">
          <cell r="AA115">
            <v>0</v>
          </cell>
        </row>
        <row r="116">
          <cell r="AA116">
            <v>40431</v>
          </cell>
        </row>
        <row r="118">
          <cell r="AA118">
            <v>156875</v>
          </cell>
        </row>
        <row r="121">
          <cell r="AA121">
            <v>0</v>
          </cell>
        </row>
        <row r="122">
          <cell r="AA122">
            <v>0</v>
          </cell>
        </row>
        <row r="123">
          <cell r="AA123">
            <v>0</v>
          </cell>
        </row>
        <row r="124">
          <cell r="AA124">
            <v>0</v>
          </cell>
        </row>
        <row r="125">
          <cell r="AA125">
            <v>0</v>
          </cell>
        </row>
        <row r="126">
          <cell r="AA126">
            <v>0</v>
          </cell>
        </row>
        <row r="128">
          <cell r="AA128">
            <v>0</v>
          </cell>
        </row>
        <row r="129">
          <cell r="AA129">
            <v>881254</v>
          </cell>
        </row>
        <row r="130">
          <cell r="AA130">
            <v>0</v>
          </cell>
        </row>
        <row r="131">
          <cell r="AA131">
            <v>0</v>
          </cell>
        </row>
        <row r="132">
          <cell r="AA132">
            <v>0</v>
          </cell>
        </row>
        <row r="134">
          <cell r="AA134">
            <v>1151813</v>
          </cell>
        </row>
        <row r="135">
          <cell r="AA135">
            <v>257406</v>
          </cell>
        </row>
        <row r="136">
          <cell r="AA136">
            <v>66834</v>
          </cell>
        </row>
        <row r="137">
          <cell r="AA137">
            <v>1555</v>
          </cell>
        </row>
        <row r="138">
          <cell r="AA138">
            <v>536535</v>
          </cell>
        </row>
        <row r="139">
          <cell r="AA139">
            <v>0</v>
          </cell>
        </row>
        <row r="140">
          <cell r="AA140">
            <v>9209454</v>
          </cell>
        </row>
      </sheetData>
      <sheetData sheetId="1">
        <row r="6">
          <cell r="II6">
            <v>1044822</v>
          </cell>
        </row>
        <row r="7">
          <cell r="II7">
            <v>162548</v>
          </cell>
        </row>
        <row r="8">
          <cell r="II8">
            <v>3863</v>
          </cell>
        </row>
        <row r="9">
          <cell r="II9">
            <v>77215</v>
          </cell>
        </row>
        <row r="10">
          <cell r="II10">
            <v>6</v>
          </cell>
        </row>
        <row r="11">
          <cell r="II11">
            <v>524245</v>
          </cell>
        </row>
        <row r="12">
          <cell r="II12">
            <v>130371</v>
          </cell>
        </row>
        <row r="13">
          <cell r="II13">
            <v>32126</v>
          </cell>
        </row>
        <row r="14">
          <cell r="II14">
            <v>174852</v>
          </cell>
        </row>
        <row r="15">
          <cell r="II15">
            <v>0</v>
          </cell>
        </row>
        <row r="16">
          <cell r="II16">
            <v>123080</v>
          </cell>
        </row>
        <row r="18">
          <cell r="II18">
            <v>88948</v>
          </cell>
        </row>
        <row r="19">
          <cell r="II19">
            <v>0</v>
          </cell>
        </row>
        <row r="20">
          <cell r="II20">
            <v>107827</v>
          </cell>
        </row>
        <row r="22">
          <cell r="II22">
            <v>26905</v>
          </cell>
        </row>
        <row r="23">
          <cell r="II23">
            <v>6500</v>
          </cell>
        </row>
        <row r="24">
          <cell r="II24">
            <v>18554</v>
          </cell>
        </row>
        <row r="25">
          <cell r="II25">
            <v>5605</v>
          </cell>
        </row>
        <row r="26">
          <cell r="II26">
            <v>1111</v>
          </cell>
        </row>
        <row r="27">
          <cell r="II27">
            <v>26528</v>
          </cell>
        </row>
        <row r="28">
          <cell r="II28">
            <v>7152</v>
          </cell>
        </row>
        <row r="29">
          <cell r="II29">
            <v>28159</v>
          </cell>
        </row>
        <row r="30">
          <cell r="II30">
            <v>1363</v>
          </cell>
        </row>
        <row r="31">
          <cell r="II31">
            <v>14721</v>
          </cell>
        </row>
        <row r="32">
          <cell r="II32">
            <v>6157</v>
          </cell>
        </row>
        <row r="33">
          <cell r="II33">
            <v>147</v>
          </cell>
        </row>
        <row r="34">
          <cell r="II34">
            <v>5995</v>
          </cell>
        </row>
        <row r="35">
          <cell r="II35">
            <v>16988</v>
          </cell>
        </row>
        <row r="36">
          <cell r="II36">
            <v>10519</v>
          </cell>
        </row>
        <row r="37">
          <cell r="II37">
            <v>24889</v>
          </cell>
        </row>
        <row r="38">
          <cell r="II38">
            <v>17967</v>
          </cell>
        </row>
        <row r="39">
          <cell r="II39">
            <v>30177</v>
          </cell>
        </row>
        <row r="40">
          <cell r="II40">
            <v>16184</v>
          </cell>
        </row>
        <row r="41">
          <cell r="II41">
            <v>23904</v>
          </cell>
        </row>
        <row r="42">
          <cell r="II42">
            <v>870556</v>
          </cell>
        </row>
        <row r="43">
          <cell r="II43">
            <v>0</v>
          </cell>
        </row>
        <row r="44">
          <cell r="II44">
            <v>1409191</v>
          </cell>
        </row>
        <row r="45">
          <cell r="II45">
            <v>5039175</v>
          </cell>
        </row>
        <row r="56">
          <cell r="II56">
            <v>10246</v>
          </cell>
        </row>
        <row r="57">
          <cell r="II57">
            <v>10152</v>
          </cell>
        </row>
        <row r="58">
          <cell r="II58">
            <v>4506</v>
          </cell>
        </row>
        <row r="59">
          <cell r="II59">
            <v>0</v>
          </cell>
        </row>
        <row r="60">
          <cell r="II60">
            <v>625280</v>
          </cell>
        </row>
        <row r="61">
          <cell r="II61">
            <v>428</v>
          </cell>
        </row>
        <row r="63">
          <cell r="II63">
            <v>185610</v>
          </cell>
        </row>
        <row r="64">
          <cell r="II64">
            <v>233351</v>
          </cell>
        </row>
        <row r="65">
          <cell r="II65">
            <v>25</v>
          </cell>
        </row>
        <row r="66">
          <cell r="II66">
            <v>49046</v>
          </cell>
        </row>
        <row r="67">
          <cell r="II67">
            <v>24764</v>
          </cell>
        </row>
        <row r="68">
          <cell r="II68">
            <v>7776</v>
          </cell>
        </row>
        <row r="69">
          <cell r="II69">
            <v>16977</v>
          </cell>
        </row>
        <row r="70">
          <cell r="II70">
            <v>52</v>
          </cell>
        </row>
        <row r="71">
          <cell r="II71">
            <v>0</v>
          </cell>
        </row>
        <row r="72">
          <cell r="II72">
            <v>4209</v>
          </cell>
        </row>
        <row r="74">
          <cell r="II74">
            <v>663272</v>
          </cell>
        </row>
        <row r="75">
          <cell r="II75">
            <v>25394</v>
          </cell>
        </row>
        <row r="76">
          <cell r="II76">
            <v>3431</v>
          </cell>
        </row>
        <row r="77">
          <cell r="II77">
            <v>22375</v>
          </cell>
        </row>
        <row r="79">
          <cell r="II79">
            <v>1717427</v>
          </cell>
        </row>
        <row r="80">
          <cell r="II80">
            <v>18340</v>
          </cell>
        </row>
        <row r="81">
          <cell r="II81">
            <v>7442</v>
          </cell>
        </row>
        <row r="82">
          <cell r="II82">
            <v>1207</v>
          </cell>
        </row>
        <row r="83">
          <cell r="II83">
            <v>8375</v>
          </cell>
        </row>
        <row r="84">
          <cell r="II84">
            <v>219407</v>
          </cell>
        </row>
        <row r="85">
          <cell r="II85">
            <v>1180083</v>
          </cell>
        </row>
        <row r="86">
          <cell r="II86">
            <v>5039175</v>
          </cell>
        </row>
      </sheetData>
      <sheetData sheetId="2">
        <row r="6">
          <cell r="HK6">
            <v>596818</v>
          </cell>
        </row>
        <row r="7">
          <cell r="HK7">
            <v>19</v>
          </cell>
        </row>
        <row r="8">
          <cell r="HK8">
            <v>38437</v>
          </cell>
        </row>
        <row r="9">
          <cell r="HK9">
            <v>1855</v>
          </cell>
        </row>
        <row r="10">
          <cell r="HK10">
            <v>173594</v>
          </cell>
        </row>
        <row r="11">
          <cell r="HK11">
            <v>109363</v>
          </cell>
        </row>
        <row r="12">
          <cell r="HK12">
            <v>1184</v>
          </cell>
        </row>
        <row r="13">
          <cell r="HK13">
            <v>194949</v>
          </cell>
        </row>
        <row r="14">
          <cell r="HK14">
            <v>0</v>
          </cell>
        </row>
        <row r="15">
          <cell r="HK15">
            <v>134347</v>
          </cell>
        </row>
        <row r="16">
          <cell r="HK16">
            <v>1234400</v>
          </cell>
        </row>
        <row r="18">
          <cell r="HK18">
            <v>6899</v>
          </cell>
        </row>
        <row r="19">
          <cell r="HK19">
            <v>0</v>
          </cell>
        </row>
        <row r="20">
          <cell r="HK20">
            <v>4449</v>
          </cell>
        </row>
        <row r="22">
          <cell r="HK22">
            <v>2185</v>
          </cell>
        </row>
        <row r="23">
          <cell r="HK23">
            <v>834</v>
          </cell>
        </row>
        <row r="24">
          <cell r="HK24">
            <v>173</v>
          </cell>
        </row>
        <row r="25">
          <cell r="HK25">
            <v>0</v>
          </cell>
        </row>
        <row r="26">
          <cell r="HK26">
            <v>89</v>
          </cell>
        </row>
        <row r="27">
          <cell r="HK27">
            <v>4932</v>
          </cell>
        </row>
        <row r="28">
          <cell r="HK28">
            <v>5</v>
          </cell>
        </row>
        <row r="29">
          <cell r="HK29">
            <v>12285</v>
          </cell>
        </row>
        <row r="30">
          <cell r="HK30">
            <v>8083</v>
          </cell>
        </row>
        <row r="31">
          <cell r="HK31">
            <v>4345</v>
          </cell>
        </row>
        <row r="32">
          <cell r="HK32">
            <v>15</v>
          </cell>
        </row>
        <row r="33">
          <cell r="HK33">
            <v>0</v>
          </cell>
        </row>
        <row r="34">
          <cell r="HK34">
            <v>32</v>
          </cell>
        </row>
        <row r="35">
          <cell r="HK35">
            <v>389</v>
          </cell>
        </row>
        <row r="36">
          <cell r="HK36">
            <v>2031</v>
          </cell>
        </row>
        <row r="37">
          <cell r="HK37">
            <v>7406</v>
          </cell>
        </row>
        <row r="38">
          <cell r="HK38">
            <v>3912</v>
          </cell>
        </row>
        <row r="39">
          <cell r="HK39">
            <v>1796</v>
          </cell>
        </row>
        <row r="40">
          <cell r="HK40">
            <v>0</v>
          </cell>
        </row>
        <row r="41">
          <cell r="HK41">
            <v>27739</v>
          </cell>
        </row>
        <row r="42">
          <cell r="HK42">
            <v>530898</v>
          </cell>
        </row>
        <row r="43">
          <cell r="HK43">
            <v>0</v>
          </cell>
        </row>
        <row r="44">
          <cell r="HK44">
            <v>370653</v>
          </cell>
        </row>
        <row r="45">
          <cell r="HK45">
            <v>3474116</v>
          </cell>
        </row>
        <row r="52">
          <cell r="HK52">
            <v>9436</v>
          </cell>
        </row>
        <row r="53">
          <cell r="HK53">
            <v>0</v>
          </cell>
        </row>
        <row r="54">
          <cell r="HK54">
            <v>0</v>
          </cell>
        </row>
        <row r="55">
          <cell r="HK55">
            <v>4901</v>
          </cell>
        </row>
        <row r="56">
          <cell r="HK56">
            <v>6970</v>
          </cell>
        </row>
        <row r="57">
          <cell r="HK57">
            <v>9345</v>
          </cell>
        </row>
        <row r="58">
          <cell r="HK58">
            <v>4405</v>
          </cell>
        </row>
        <row r="59">
          <cell r="HK59">
            <v>0</v>
          </cell>
        </row>
        <row r="60">
          <cell r="HK60">
            <v>0</v>
          </cell>
        </row>
        <row r="61">
          <cell r="HK61">
            <v>0</v>
          </cell>
        </row>
        <row r="63">
          <cell r="HK63">
            <v>1930809</v>
          </cell>
        </row>
        <row r="64">
          <cell r="HK64">
            <v>335375</v>
          </cell>
        </row>
        <row r="66">
          <cell r="HK66">
            <v>2864</v>
          </cell>
        </row>
        <row r="67">
          <cell r="HK67">
            <v>0</v>
          </cell>
        </row>
        <row r="68">
          <cell r="HK68">
            <v>182</v>
          </cell>
        </row>
        <row r="69">
          <cell r="HK69">
            <v>0</v>
          </cell>
        </row>
        <row r="71">
          <cell r="HK71">
            <v>344668</v>
          </cell>
        </row>
        <row r="72">
          <cell r="HK72">
            <v>15951</v>
          </cell>
        </row>
        <row r="73">
          <cell r="HK73">
            <v>5000</v>
          </cell>
        </row>
        <row r="74">
          <cell r="HK74">
            <v>377</v>
          </cell>
        </row>
        <row r="75">
          <cell r="HK75">
            <v>6</v>
          </cell>
        </row>
        <row r="76">
          <cell r="HK76">
            <v>266403</v>
          </cell>
        </row>
        <row r="77">
          <cell r="HK77">
            <v>537424</v>
          </cell>
        </row>
        <row r="78">
          <cell r="HK78">
            <v>347411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R5">
            <v>128850</v>
          </cell>
        </row>
        <row r="6">
          <cell r="R6">
            <v>590432</v>
          </cell>
        </row>
        <row r="7">
          <cell r="R7">
            <v>2551837</v>
          </cell>
        </row>
        <row r="8">
          <cell r="R8">
            <v>5187763</v>
          </cell>
        </row>
        <row r="9">
          <cell r="R9">
            <v>20342</v>
          </cell>
        </row>
        <row r="10">
          <cell r="R10">
            <v>198774</v>
          </cell>
        </row>
        <row r="11">
          <cell r="R11">
            <v>5380692</v>
          </cell>
        </row>
        <row r="12">
          <cell r="R12">
            <v>155770</v>
          </cell>
        </row>
        <row r="13">
          <cell r="R13">
            <v>2302317</v>
          </cell>
        </row>
        <row r="14">
          <cell r="R14">
            <v>58936072</v>
          </cell>
        </row>
        <row r="15">
          <cell r="R15">
            <v>17443</v>
          </cell>
        </row>
        <row r="19">
          <cell r="R19">
            <v>21322</v>
          </cell>
        </row>
        <row r="20">
          <cell r="R20">
            <v>1217049</v>
          </cell>
        </row>
        <row r="21">
          <cell r="R21">
            <v>0</v>
          </cell>
        </row>
        <row r="22">
          <cell r="R22">
            <v>0</v>
          </cell>
        </row>
        <row r="23">
          <cell r="R23">
            <v>295746</v>
          </cell>
        </row>
        <row r="25">
          <cell r="R25">
            <v>0</v>
          </cell>
        </row>
        <row r="26">
          <cell r="R26">
            <v>7601000</v>
          </cell>
        </row>
        <row r="27">
          <cell r="R27">
            <v>0</v>
          </cell>
        </row>
        <row r="28">
          <cell r="R28">
            <v>0</v>
          </cell>
        </row>
        <row r="29">
          <cell r="R29">
            <v>99817</v>
          </cell>
        </row>
        <row r="32">
          <cell r="R32">
            <v>0</v>
          </cell>
        </row>
        <row r="33">
          <cell r="R33">
            <v>0</v>
          </cell>
        </row>
        <row r="34">
          <cell r="R34">
            <v>0</v>
          </cell>
        </row>
        <row r="35">
          <cell r="R35">
            <v>4089625</v>
          </cell>
        </row>
        <row r="36">
          <cell r="R36">
            <v>0</v>
          </cell>
        </row>
        <row r="37">
          <cell r="R37">
            <v>2764</v>
          </cell>
        </row>
        <row r="38">
          <cell r="R38">
            <v>0</v>
          </cell>
        </row>
        <row r="39">
          <cell r="R39">
            <v>2638666</v>
          </cell>
        </row>
        <row r="40">
          <cell r="R40">
            <v>0</v>
          </cell>
        </row>
        <row r="41">
          <cell r="R41">
            <v>2793700</v>
          </cell>
        </row>
        <row r="42">
          <cell r="R42">
            <v>0</v>
          </cell>
        </row>
        <row r="43">
          <cell r="R43">
            <v>0</v>
          </cell>
        </row>
        <row r="44">
          <cell r="R44">
            <v>1101674</v>
          </cell>
        </row>
        <row r="45">
          <cell r="R45">
            <v>209492</v>
          </cell>
        </row>
        <row r="46">
          <cell r="R46">
            <v>841566</v>
          </cell>
        </row>
        <row r="49">
          <cell r="R49">
            <v>0</v>
          </cell>
        </row>
        <row r="50">
          <cell r="R50">
            <v>215375</v>
          </cell>
        </row>
        <row r="51">
          <cell r="R51">
            <v>0</v>
          </cell>
        </row>
        <row r="52">
          <cell r="R52">
            <v>353</v>
          </cell>
        </row>
        <row r="53">
          <cell r="R53">
            <v>0</v>
          </cell>
        </row>
        <row r="54">
          <cell r="R54">
            <v>233972</v>
          </cell>
        </row>
        <row r="55">
          <cell r="R55">
            <v>0</v>
          </cell>
        </row>
        <row r="56">
          <cell r="R56">
            <v>0</v>
          </cell>
        </row>
        <row r="57">
          <cell r="R57">
            <v>0</v>
          </cell>
        </row>
        <row r="58">
          <cell r="R58">
            <v>0</v>
          </cell>
        </row>
        <row r="59">
          <cell r="R59">
            <v>123323</v>
          </cell>
        </row>
        <row r="60">
          <cell r="R60">
            <v>2144839</v>
          </cell>
        </row>
        <row r="61">
          <cell r="R61">
            <v>575652</v>
          </cell>
        </row>
        <row r="62">
          <cell r="R62">
            <v>239946</v>
          </cell>
        </row>
        <row r="63">
          <cell r="R63">
            <v>660630</v>
          </cell>
        </row>
        <row r="64">
          <cell r="R64">
            <v>188667</v>
          </cell>
        </row>
        <row r="66">
          <cell r="R66">
            <v>6715591</v>
          </cell>
        </row>
        <row r="67">
          <cell r="R67">
            <v>1192812</v>
          </cell>
        </row>
        <row r="68">
          <cell r="R68">
            <v>656250</v>
          </cell>
        </row>
        <row r="69">
          <cell r="R69">
            <v>3969863</v>
          </cell>
        </row>
        <row r="70">
          <cell r="R70">
            <v>539722</v>
          </cell>
        </row>
        <row r="71">
          <cell r="R71">
            <v>113839708</v>
          </cell>
        </row>
        <row r="79">
          <cell r="R79">
            <v>93755380</v>
          </cell>
        </row>
        <row r="80">
          <cell r="R80">
            <v>1601355</v>
          </cell>
        </row>
        <row r="81">
          <cell r="R81">
            <v>536616</v>
          </cell>
        </row>
        <row r="82">
          <cell r="R82">
            <v>25154</v>
          </cell>
        </row>
        <row r="84">
          <cell r="R84">
            <v>1786863</v>
          </cell>
        </row>
        <row r="86">
          <cell r="R86">
            <v>0</v>
          </cell>
        </row>
        <row r="87">
          <cell r="R87">
            <v>0</v>
          </cell>
        </row>
        <row r="88">
          <cell r="R88">
            <v>0</v>
          </cell>
        </row>
        <row r="89">
          <cell r="R89">
            <v>0</v>
          </cell>
        </row>
        <row r="90">
          <cell r="R90">
            <v>0</v>
          </cell>
        </row>
        <row r="91">
          <cell r="R91">
            <v>6221</v>
          </cell>
        </row>
        <row r="92">
          <cell r="R92">
            <v>31326</v>
          </cell>
        </row>
        <row r="94">
          <cell r="R94">
            <v>90344</v>
          </cell>
        </row>
        <row r="95">
          <cell r="R95">
            <v>34688</v>
          </cell>
        </row>
        <row r="96">
          <cell r="R96">
            <v>98015</v>
          </cell>
        </row>
        <row r="97">
          <cell r="R97">
            <v>0</v>
          </cell>
        </row>
        <row r="98">
          <cell r="R98">
            <v>0</v>
          </cell>
        </row>
        <row r="99">
          <cell r="R99">
            <v>229899</v>
          </cell>
        </row>
        <row r="100">
          <cell r="R100">
            <v>0</v>
          </cell>
        </row>
        <row r="104">
          <cell r="R104">
            <v>0</v>
          </cell>
        </row>
        <row r="105">
          <cell r="R105">
            <v>0</v>
          </cell>
        </row>
        <row r="106">
          <cell r="R106">
            <v>0</v>
          </cell>
        </row>
        <row r="107">
          <cell r="R107">
            <v>0</v>
          </cell>
        </row>
        <row r="108">
          <cell r="R108">
            <v>0</v>
          </cell>
        </row>
        <row r="109">
          <cell r="R109">
            <v>0</v>
          </cell>
        </row>
        <row r="111">
          <cell r="R111">
            <v>0</v>
          </cell>
        </row>
        <row r="112">
          <cell r="R112">
            <v>589753</v>
          </cell>
        </row>
        <row r="113">
          <cell r="R113">
            <v>0</v>
          </cell>
        </row>
        <row r="114">
          <cell r="R114">
            <v>0</v>
          </cell>
        </row>
        <row r="115">
          <cell r="R115">
            <v>289226</v>
          </cell>
        </row>
        <row r="117">
          <cell r="R117">
            <v>815374</v>
          </cell>
        </row>
        <row r="120">
          <cell r="R120">
            <v>0</v>
          </cell>
        </row>
        <row r="121">
          <cell r="R121">
            <v>1000000</v>
          </cell>
        </row>
        <row r="122">
          <cell r="R122">
            <v>0</v>
          </cell>
        </row>
        <row r="123">
          <cell r="R123">
            <v>0</v>
          </cell>
        </row>
        <row r="124">
          <cell r="R124">
            <v>0</v>
          </cell>
        </row>
        <row r="125">
          <cell r="R125">
            <v>0</v>
          </cell>
        </row>
        <row r="127">
          <cell r="R127">
            <v>0</v>
          </cell>
        </row>
        <row r="128">
          <cell r="R128">
            <v>1198714</v>
          </cell>
        </row>
        <row r="129">
          <cell r="R129">
            <v>0</v>
          </cell>
        </row>
        <row r="130">
          <cell r="R130">
            <v>0</v>
          </cell>
        </row>
        <row r="131">
          <cell r="R131">
            <v>111734</v>
          </cell>
        </row>
        <row r="133">
          <cell r="R133">
            <v>6721066</v>
          </cell>
        </row>
        <row r="134">
          <cell r="R134">
            <v>2749040</v>
          </cell>
        </row>
        <row r="135">
          <cell r="R135">
            <v>231163</v>
          </cell>
        </row>
        <row r="136">
          <cell r="R136">
            <v>105</v>
          </cell>
        </row>
        <row r="137">
          <cell r="R137">
            <v>1804889</v>
          </cell>
        </row>
        <row r="138">
          <cell r="R138">
            <v>132783</v>
          </cell>
        </row>
        <row r="139">
          <cell r="R139">
            <v>113839708</v>
          </cell>
        </row>
      </sheetData>
      <sheetData sheetId="1">
        <row r="6">
          <cell r="EW6">
            <v>8215272</v>
          </cell>
        </row>
        <row r="7">
          <cell r="EW7">
            <v>278259</v>
          </cell>
        </row>
        <row r="8">
          <cell r="EW8">
            <v>297442</v>
          </cell>
        </row>
        <row r="9">
          <cell r="EW9">
            <v>862320</v>
          </cell>
        </row>
        <row r="10">
          <cell r="EW10">
            <v>20861</v>
          </cell>
        </row>
        <row r="11">
          <cell r="EW11">
            <v>1344925</v>
          </cell>
        </row>
        <row r="12">
          <cell r="EW12">
            <v>1281570</v>
          </cell>
        </row>
        <row r="13">
          <cell r="EW13">
            <v>237540</v>
          </cell>
        </row>
        <row r="14">
          <cell r="EW14">
            <v>885335</v>
          </cell>
        </row>
        <row r="15">
          <cell r="EW15">
            <v>40526</v>
          </cell>
        </row>
        <row r="16">
          <cell r="EW16">
            <v>625060</v>
          </cell>
        </row>
        <row r="18">
          <cell r="EW18">
            <v>40361</v>
          </cell>
        </row>
        <row r="19">
          <cell r="EW19">
            <v>3736</v>
          </cell>
        </row>
        <row r="20">
          <cell r="EW20">
            <v>876415</v>
          </cell>
        </row>
        <row r="22">
          <cell r="EW22">
            <v>51402</v>
          </cell>
        </row>
        <row r="23">
          <cell r="EW23">
            <v>89741</v>
          </cell>
        </row>
        <row r="24">
          <cell r="EW24">
            <v>53195</v>
          </cell>
        </row>
        <row r="25">
          <cell r="EW25">
            <v>59343</v>
          </cell>
        </row>
        <row r="26">
          <cell r="EW26">
            <v>28723</v>
          </cell>
        </row>
        <row r="27">
          <cell r="EW27">
            <v>217691</v>
          </cell>
        </row>
        <row r="28">
          <cell r="EW28">
            <v>13691</v>
          </cell>
        </row>
        <row r="29">
          <cell r="EW29">
            <v>60692</v>
          </cell>
        </row>
        <row r="30">
          <cell r="EW30">
            <v>26524</v>
          </cell>
        </row>
        <row r="31">
          <cell r="EW31">
            <v>294853</v>
          </cell>
        </row>
        <row r="32">
          <cell r="EW32">
            <v>33667</v>
          </cell>
        </row>
        <row r="33">
          <cell r="EW33">
            <v>2769</v>
          </cell>
        </row>
        <row r="34">
          <cell r="EW34">
            <v>38655</v>
          </cell>
        </row>
        <row r="35">
          <cell r="EW35">
            <v>117471</v>
          </cell>
        </row>
        <row r="36">
          <cell r="EW36">
            <v>152140</v>
          </cell>
        </row>
        <row r="37">
          <cell r="EW37">
            <v>190902</v>
          </cell>
        </row>
        <row r="38">
          <cell r="EW38">
            <v>263818</v>
          </cell>
        </row>
        <row r="39">
          <cell r="EW39">
            <v>167457</v>
          </cell>
        </row>
        <row r="40">
          <cell r="EW40">
            <v>60744</v>
          </cell>
        </row>
        <row r="41">
          <cell r="EW41">
            <v>106800</v>
          </cell>
        </row>
        <row r="42">
          <cell r="EW42">
            <v>4487280</v>
          </cell>
        </row>
        <row r="43">
          <cell r="EW43">
            <v>0</v>
          </cell>
        </row>
        <row r="44">
          <cell r="EW44">
            <v>8822789</v>
          </cell>
        </row>
        <row r="45">
          <cell r="EW45">
            <v>30349969</v>
          </cell>
        </row>
        <row r="56">
          <cell r="EW56">
            <v>2417</v>
          </cell>
        </row>
        <row r="57">
          <cell r="EW57">
            <v>70033</v>
          </cell>
        </row>
        <row r="58">
          <cell r="EW58">
            <v>4500</v>
          </cell>
        </row>
        <row r="59">
          <cell r="EW59">
            <v>0</v>
          </cell>
        </row>
        <row r="60">
          <cell r="EW60">
            <v>8138834</v>
          </cell>
        </row>
        <row r="61">
          <cell r="EW61">
            <v>217343</v>
          </cell>
        </row>
        <row r="63">
          <cell r="EW63">
            <v>801852</v>
          </cell>
        </row>
        <row r="64">
          <cell r="EW64">
            <v>660097</v>
          </cell>
        </row>
        <row r="65">
          <cell r="EW65">
            <v>106455</v>
          </cell>
        </row>
        <row r="66">
          <cell r="EW66">
            <v>578592</v>
          </cell>
        </row>
        <row r="67">
          <cell r="EW67">
            <v>96687</v>
          </cell>
        </row>
        <row r="68">
          <cell r="EW68">
            <v>381100</v>
          </cell>
        </row>
        <row r="69">
          <cell r="EW69">
            <v>129445</v>
          </cell>
        </row>
        <row r="70">
          <cell r="EW70">
            <v>291</v>
          </cell>
        </row>
        <row r="71">
          <cell r="EW71">
            <v>204071</v>
          </cell>
        </row>
        <row r="72">
          <cell r="EW72">
            <v>33231</v>
          </cell>
        </row>
        <row r="74">
          <cell r="EW74">
            <v>240447</v>
          </cell>
        </row>
        <row r="75">
          <cell r="EW75">
            <v>435451</v>
          </cell>
        </row>
        <row r="76">
          <cell r="EW76">
            <v>1673</v>
          </cell>
        </row>
        <row r="77">
          <cell r="EW77">
            <v>121258</v>
          </cell>
        </row>
        <row r="79">
          <cell r="EW79">
            <v>5211350</v>
          </cell>
        </row>
        <row r="80">
          <cell r="EW80">
            <v>2637121</v>
          </cell>
        </row>
        <row r="81">
          <cell r="EW81">
            <v>10257</v>
          </cell>
        </row>
        <row r="82">
          <cell r="EW82">
            <v>127428</v>
          </cell>
        </row>
        <row r="83">
          <cell r="EW83">
            <v>599315</v>
          </cell>
        </row>
        <row r="84">
          <cell r="EW84">
            <v>2146120</v>
          </cell>
        </row>
        <row r="85">
          <cell r="EW85">
            <v>7394601</v>
          </cell>
        </row>
        <row r="86">
          <cell r="EW86">
            <v>30349969</v>
          </cell>
        </row>
      </sheetData>
      <sheetData sheetId="2">
        <row r="6">
          <cell r="EH6">
            <v>5247106</v>
          </cell>
        </row>
        <row r="7">
          <cell r="EH7">
            <v>126099</v>
          </cell>
        </row>
        <row r="8">
          <cell r="EH8">
            <v>1226577</v>
          </cell>
        </row>
        <row r="9">
          <cell r="EH9">
            <v>27176</v>
          </cell>
        </row>
        <row r="10">
          <cell r="EH10">
            <v>2756485</v>
          </cell>
        </row>
        <row r="11">
          <cell r="EH11">
            <v>1410459</v>
          </cell>
        </row>
        <row r="12">
          <cell r="EH12">
            <v>730</v>
          </cell>
        </row>
        <row r="13">
          <cell r="EH13">
            <v>2549530</v>
          </cell>
        </row>
        <row r="14">
          <cell r="EH14">
            <v>0</v>
          </cell>
        </row>
        <row r="15">
          <cell r="EH15">
            <v>2284129</v>
          </cell>
        </row>
        <row r="16">
          <cell r="EH16">
            <v>13870607</v>
          </cell>
        </row>
        <row r="18">
          <cell r="EH18">
            <v>0</v>
          </cell>
        </row>
        <row r="19">
          <cell r="EH19">
            <v>0</v>
          </cell>
        </row>
        <row r="20">
          <cell r="EH20">
            <v>66258</v>
          </cell>
        </row>
        <row r="22">
          <cell r="EH22">
            <v>3982</v>
          </cell>
        </row>
        <row r="23">
          <cell r="EH23">
            <v>52896</v>
          </cell>
        </row>
        <row r="24">
          <cell r="EH24">
            <v>21184</v>
          </cell>
        </row>
        <row r="25">
          <cell r="EH25">
            <v>12154</v>
          </cell>
        </row>
        <row r="26">
          <cell r="EH26">
            <v>15131</v>
          </cell>
        </row>
        <row r="27">
          <cell r="EH27">
            <v>100936</v>
          </cell>
        </row>
        <row r="28">
          <cell r="EH28">
            <v>6056</v>
          </cell>
        </row>
        <row r="29">
          <cell r="EH29">
            <v>163968</v>
          </cell>
        </row>
        <row r="30">
          <cell r="EH30">
            <v>190791</v>
          </cell>
        </row>
        <row r="31">
          <cell r="EH31">
            <v>84744</v>
          </cell>
        </row>
        <row r="32">
          <cell r="EH32">
            <v>1882</v>
          </cell>
        </row>
        <row r="33">
          <cell r="EH33">
            <v>445</v>
          </cell>
        </row>
        <row r="34">
          <cell r="EH34">
            <v>3840</v>
          </cell>
        </row>
        <row r="35">
          <cell r="EH35">
            <v>31457</v>
          </cell>
        </row>
        <row r="36">
          <cell r="EH36">
            <v>138351</v>
          </cell>
        </row>
        <row r="37">
          <cell r="EH37">
            <v>24021</v>
          </cell>
        </row>
        <row r="38">
          <cell r="EH38">
            <v>166911</v>
          </cell>
        </row>
        <row r="39">
          <cell r="EH39">
            <v>83840</v>
          </cell>
        </row>
        <row r="40">
          <cell r="EH40">
            <v>33036</v>
          </cell>
        </row>
        <row r="41">
          <cell r="EH41">
            <v>144572</v>
          </cell>
        </row>
        <row r="42">
          <cell r="EH42">
            <v>2225307</v>
          </cell>
        </row>
        <row r="43">
          <cell r="EH43">
            <v>1027</v>
          </cell>
        </row>
        <row r="44">
          <cell r="EH44">
            <v>3284848</v>
          </cell>
        </row>
        <row r="45">
          <cell r="EH45">
            <v>36356535</v>
          </cell>
        </row>
        <row r="55">
          <cell r="EH55">
            <v>284721</v>
          </cell>
        </row>
        <row r="56">
          <cell r="EH56">
            <v>468110</v>
          </cell>
        </row>
        <row r="57">
          <cell r="EH57">
            <v>0</v>
          </cell>
        </row>
        <row r="58">
          <cell r="EH58">
            <v>694</v>
          </cell>
        </row>
        <row r="59">
          <cell r="EH59">
            <v>26468</v>
          </cell>
        </row>
        <row r="60">
          <cell r="EH60">
            <v>16135</v>
          </cell>
        </row>
        <row r="61">
          <cell r="EH61">
            <v>178368</v>
          </cell>
        </row>
        <row r="62">
          <cell r="EH62">
            <v>0</v>
          </cell>
        </row>
        <row r="63">
          <cell r="EH63">
            <v>117361</v>
          </cell>
        </row>
        <row r="64">
          <cell r="EH64">
            <v>2460</v>
          </cell>
        </row>
        <row r="66">
          <cell r="EH66">
            <v>20446025</v>
          </cell>
        </row>
        <row r="67">
          <cell r="EH67">
            <v>4109517</v>
          </cell>
        </row>
        <row r="69">
          <cell r="EH69">
            <v>114050</v>
          </cell>
        </row>
        <row r="70">
          <cell r="EH70">
            <v>30019</v>
          </cell>
        </row>
        <row r="71">
          <cell r="EH71">
            <v>0</v>
          </cell>
        </row>
        <row r="72">
          <cell r="EH72">
            <v>342687</v>
          </cell>
        </row>
        <row r="74">
          <cell r="EH74">
            <v>2556000</v>
          </cell>
        </row>
        <row r="75">
          <cell r="EH75">
            <v>15264</v>
          </cell>
        </row>
        <row r="76">
          <cell r="EH76">
            <v>470</v>
          </cell>
        </row>
        <row r="77">
          <cell r="EH77">
            <v>256642</v>
          </cell>
        </row>
        <row r="78">
          <cell r="EH78">
            <v>424682</v>
          </cell>
        </row>
        <row r="79">
          <cell r="EH79">
            <v>2881004</v>
          </cell>
        </row>
        <row r="80">
          <cell r="EH80">
            <v>4085858</v>
          </cell>
        </row>
        <row r="81">
          <cell r="EH81">
            <v>3635653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X5">
            <v>10648</v>
          </cell>
        </row>
        <row r="6">
          <cell r="X6">
            <v>17716</v>
          </cell>
        </row>
        <row r="7">
          <cell r="X7">
            <v>289995</v>
          </cell>
        </row>
        <row r="8">
          <cell r="X8">
            <v>1466584</v>
          </cell>
        </row>
        <row r="9">
          <cell r="X9">
            <v>0</v>
          </cell>
        </row>
        <row r="10">
          <cell r="X10">
            <v>16367</v>
          </cell>
        </row>
        <row r="11">
          <cell r="X11">
            <v>67673</v>
          </cell>
        </row>
        <row r="12">
          <cell r="X12">
            <v>146</v>
          </cell>
        </row>
        <row r="13">
          <cell r="X13">
            <v>2347226</v>
          </cell>
        </row>
        <row r="14">
          <cell r="X14">
            <v>10939212</v>
          </cell>
        </row>
        <row r="15">
          <cell r="X15">
            <v>0</v>
          </cell>
        </row>
        <row r="19">
          <cell r="X19">
            <v>0</v>
          </cell>
        </row>
        <row r="20">
          <cell r="X20">
            <v>0</v>
          </cell>
        </row>
        <row r="21">
          <cell r="X21">
            <v>0</v>
          </cell>
        </row>
        <row r="22">
          <cell r="X22">
            <v>0</v>
          </cell>
        </row>
        <row r="23">
          <cell r="X23">
            <v>0</v>
          </cell>
        </row>
        <row r="25">
          <cell r="X25">
            <v>0</v>
          </cell>
        </row>
        <row r="26">
          <cell r="X26">
            <v>0</v>
          </cell>
        </row>
        <row r="27">
          <cell r="X27">
            <v>0</v>
          </cell>
        </row>
        <row r="28">
          <cell r="X28">
            <v>0</v>
          </cell>
        </row>
        <row r="29">
          <cell r="X29">
            <v>0</v>
          </cell>
        </row>
        <row r="32">
          <cell r="X32">
            <v>0</v>
          </cell>
        </row>
        <row r="33">
          <cell r="X33">
            <v>0</v>
          </cell>
        </row>
        <row r="34">
          <cell r="X34">
            <v>5376</v>
          </cell>
        </row>
        <row r="35">
          <cell r="X35">
            <v>141188</v>
          </cell>
        </row>
        <row r="36">
          <cell r="X36">
            <v>0</v>
          </cell>
        </row>
        <row r="37">
          <cell r="X37">
            <v>0</v>
          </cell>
        </row>
        <row r="38">
          <cell r="X38">
            <v>0</v>
          </cell>
        </row>
        <row r="39">
          <cell r="X39">
            <v>152485</v>
          </cell>
        </row>
        <row r="40">
          <cell r="X40">
            <v>0</v>
          </cell>
        </row>
        <row r="41">
          <cell r="X41">
            <v>0</v>
          </cell>
        </row>
        <row r="42">
          <cell r="X42">
            <v>0</v>
          </cell>
        </row>
        <row r="43">
          <cell r="X43">
            <v>0</v>
          </cell>
        </row>
        <row r="44">
          <cell r="X44">
            <v>421021</v>
          </cell>
        </row>
        <row r="45">
          <cell r="X45">
            <v>9038</v>
          </cell>
        </row>
        <row r="46">
          <cell r="X46">
            <v>108852</v>
          </cell>
        </row>
        <row r="49">
          <cell r="X49">
            <v>0</v>
          </cell>
        </row>
        <row r="50">
          <cell r="X50">
            <v>674</v>
          </cell>
        </row>
        <row r="51">
          <cell r="X51">
            <v>0</v>
          </cell>
        </row>
        <row r="52">
          <cell r="X52">
            <v>0</v>
          </cell>
        </row>
        <row r="53">
          <cell r="X53">
            <v>0</v>
          </cell>
        </row>
        <row r="54">
          <cell r="X54">
            <v>847</v>
          </cell>
        </row>
        <row r="55">
          <cell r="X55">
            <v>0</v>
          </cell>
        </row>
        <row r="56">
          <cell r="X56">
            <v>0</v>
          </cell>
        </row>
        <row r="57">
          <cell r="X57">
            <v>0</v>
          </cell>
        </row>
        <row r="58">
          <cell r="X58">
            <v>0</v>
          </cell>
        </row>
        <row r="59">
          <cell r="X59">
            <v>80085</v>
          </cell>
        </row>
        <row r="60">
          <cell r="X60">
            <v>546676</v>
          </cell>
        </row>
        <row r="61">
          <cell r="X61">
            <v>152306</v>
          </cell>
        </row>
        <row r="62">
          <cell r="X62">
            <v>1800</v>
          </cell>
        </row>
        <row r="63">
          <cell r="X63">
            <v>61859</v>
          </cell>
        </row>
        <row r="64">
          <cell r="X64">
            <v>133859</v>
          </cell>
        </row>
        <row r="66">
          <cell r="X66">
            <v>453479</v>
          </cell>
        </row>
        <row r="67">
          <cell r="X67">
            <v>110872</v>
          </cell>
        </row>
        <row r="68">
          <cell r="X68">
            <v>95124</v>
          </cell>
        </row>
        <row r="69">
          <cell r="X69">
            <v>522316</v>
          </cell>
        </row>
        <row r="70">
          <cell r="X70">
            <v>56389</v>
          </cell>
        </row>
        <row r="71">
          <cell r="X71">
            <v>18209813</v>
          </cell>
        </row>
        <row r="77">
          <cell r="X77">
            <v>14244137</v>
          </cell>
        </row>
        <row r="78">
          <cell r="X78">
            <v>307387</v>
          </cell>
        </row>
        <row r="79">
          <cell r="X79">
            <v>9107</v>
          </cell>
        </row>
        <row r="80">
          <cell r="X80">
            <v>12106</v>
          </cell>
        </row>
        <row r="82">
          <cell r="X82">
            <v>369</v>
          </cell>
        </row>
        <row r="84">
          <cell r="X84">
            <v>0</v>
          </cell>
        </row>
        <row r="85">
          <cell r="X85">
            <v>0</v>
          </cell>
        </row>
        <row r="86">
          <cell r="X86">
            <v>0</v>
          </cell>
        </row>
        <row r="87">
          <cell r="X87">
            <v>0</v>
          </cell>
        </row>
        <row r="88">
          <cell r="X88">
            <v>0</v>
          </cell>
        </row>
        <row r="89">
          <cell r="X89">
            <v>0</v>
          </cell>
        </row>
        <row r="90">
          <cell r="X90">
            <v>0</v>
          </cell>
        </row>
        <row r="92">
          <cell r="X92">
            <v>0</v>
          </cell>
        </row>
        <row r="93">
          <cell r="X93">
            <v>212</v>
          </cell>
        </row>
        <row r="94">
          <cell r="X94">
            <v>988</v>
          </cell>
        </row>
        <row r="95">
          <cell r="X95">
            <v>91</v>
          </cell>
        </row>
        <row r="96">
          <cell r="X96">
            <v>0</v>
          </cell>
        </row>
        <row r="97">
          <cell r="X97">
            <v>6281</v>
          </cell>
        </row>
        <row r="98">
          <cell r="X98">
            <v>0</v>
          </cell>
        </row>
        <row r="102">
          <cell r="X102">
            <v>0</v>
          </cell>
        </row>
        <row r="103">
          <cell r="X103">
            <v>0</v>
          </cell>
        </row>
        <row r="104">
          <cell r="X104">
            <v>0</v>
          </cell>
        </row>
        <row r="105">
          <cell r="X105">
            <v>0</v>
          </cell>
        </row>
        <row r="106">
          <cell r="X106">
            <v>0</v>
          </cell>
        </row>
        <row r="107">
          <cell r="X107">
            <v>8444</v>
          </cell>
        </row>
        <row r="109">
          <cell r="X109">
            <v>0</v>
          </cell>
        </row>
        <row r="110">
          <cell r="X110">
            <v>279675</v>
          </cell>
        </row>
        <row r="111">
          <cell r="X111">
            <v>80718</v>
          </cell>
        </row>
        <row r="112">
          <cell r="X112">
            <v>0</v>
          </cell>
        </row>
        <row r="113">
          <cell r="X113">
            <v>2318</v>
          </cell>
        </row>
        <row r="115">
          <cell r="X115">
            <v>169710</v>
          </cell>
        </row>
        <row r="118">
          <cell r="X118">
            <v>0</v>
          </cell>
        </row>
        <row r="119">
          <cell r="X119">
            <v>0</v>
          </cell>
        </row>
        <row r="120">
          <cell r="X120">
            <v>0</v>
          </cell>
        </row>
        <row r="121">
          <cell r="X121">
            <v>0</v>
          </cell>
        </row>
        <row r="122">
          <cell r="X122">
            <v>0</v>
          </cell>
        </row>
        <row r="123">
          <cell r="X123">
            <v>0</v>
          </cell>
        </row>
        <row r="125">
          <cell r="X125">
            <v>0</v>
          </cell>
        </row>
        <row r="126">
          <cell r="X126">
            <v>1085505</v>
          </cell>
        </row>
        <row r="127">
          <cell r="X127">
            <v>0</v>
          </cell>
        </row>
        <row r="128">
          <cell r="X128">
            <v>0</v>
          </cell>
        </row>
        <row r="129">
          <cell r="X129">
            <v>20567</v>
          </cell>
        </row>
        <row r="131">
          <cell r="X131">
            <v>554225</v>
          </cell>
        </row>
        <row r="132">
          <cell r="X132">
            <v>214118</v>
          </cell>
        </row>
        <row r="133">
          <cell r="X133">
            <v>105688</v>
          </cell>
        </row>
        <row r="134">
          <cell r="X134">
            <v>0</v>
          </cell>
        </row>
        <row r="135">
          <cell r="X135">
            <v>964587</v>
          </cell>
        </row>
        <row r="136">
          <cell r="X136">
            <v>143580</v>
          </cell>
        </row>
        <row r="137">
          <cell r="X137">
            <v>18209813</v>
          </cell>
        </row>
      </sheetData>
      <sheetData sheetId="1">
        <row r="6">
          <cell r="HE6">
            <v>1078388</v>
          </cell>
        </row>
        <row r="7">
          <cell r="HE7">
            <v>170179</v>
          </cell>
        </row>
        <row r="8">
          <cell r="HE8">
            <v>5086</v>
          </cell>
        </row>
        <row r="9">
          <cell r="HE9">
            <v>31624</v>
          </cell>
        </row>
        <row r="10">
          <cell r="HE10">
            <v>555</v>
          </cell>
        </row>
        <row r="11">
          <cell r="HE11">
            <v>335164</v>
          </cell>
        </row>
        <row r="12">
          <cell r="HE12">
            <v>79561</v>
          </cell>
        </row>
        <row r="13">
          <cell r="HE13">
            <v>6082</v>
          </cell>
        </row>
        <row r="14">
          <cell r="HE14">
            <v>459591</v>
          </cell>
        </row>
        <row r="15">
          <cell r="HE15">
            <v>59</v>
          </cell>
        </row>
        <row r="16">
          <cell r="HE16">
            <v>141112</v>
          </cell>
        </row>
        <row r="18">
          <cell r="HE18">
            <v>113355</v>
          </cell>
        </row>
        <row r="19">
          <cell r="HE19">
            <v>0</v>
          </cell>
        </row>
        <row r="20">
          <cell r="HE20">
            <v>232803</v>
          </cell>
        </row>
        <row r="22">
          <cell r="HE22">
            <v>39547</v>
          </cell>
        </row>
        <row r="23">
          <cell r="HE23">
            <v>11195</v>
          </cell>
        </row>
        <row r="24">
          <cell r="HE24">
            <v>13450</v>
          </cell>
        </row>
        <row r="25">
          <cell r="HE25">
            <v>12119</v>
          </cell>
        </row>
        <row r="26">
          <cell r="HE26">
            <v>1854</v>
          </cell>
        </row>
        <row r="27">
          <cell r="HE27">
            <v>37208</v>
          </cell>
        </row>
        <row r="28">
          <cell r="HE28">
            <v>4070</v>
          </cell>
        </row>
        <row r="29">
          <cell r="HE29">
            <v>22572</v>
          </cell>
        </row>
        <row r="30">
          <cell r="HE30">
            <v>4863</v>
          </cell>
        </row>
        <row r="31">
          <cell r="HE31">
            <v>34812</v>
          </cell>
        </row>
        <row r="32">
          <cell r="HE32">
            <v>10948</v>
          </cell>
        </row>
        <row r="33">
          <cell r="HE33">
            <v>1495</v>
          </cell>
        </row>
        <row r="34">
          <cell r="HE34">
            <v>6026</v>
          </cell>
        </row>
        <row r="35">
          <cell r="HE35">
            <v>17393</v>
          </cell>
        </row>
        <row r="36">
          <cell r="HE36">
            <v>8734</v>
          </cell>
        </row>
        <row r="37">
          <cell r="HE37">
            <v>14864</v>
          </cell>
        </row>
        <row r="38">
          <cell r="HE38">
            <v>25283</v>
          </cell>
        </row>
        <row r="39">
          <cell r="HE39">
            <v>33956</v>
          </cell>
        </row>
        <row r="40">
          <cell r="HE40">
            <v>22210</v>
          </cell>
        </row>
        <row r="41">
          <cell r="HE41">
            <v>17394</v>
          </cell>
        </row>
        <row r="42">
          <cell r="HE42">
            <v>403460</v>
          </cell>
        </row>
        <row r="43">
          <cell r="HE43">
            <v>0</v>
          </cell>
        </row>
        <row r="44">
          <cell r="HE44">
            <v>2076216</v>
          </cell>
        </row>
        <row r="45">
          <cell r="HE45">
            <v>5473228</v>
          </cell>
        </row>
        <row r="53">
          <cell r="HE53">
            <v>5748</v>
          </cell>
        </row>
        <row r="54">
          <cell r="HE54">
            <v>17276</v>
          </cell>
        </row>
        <row r="55">
          <cell r="HE55">
            <v>9027</v>
          </cell>
        </row>
        <row r="56">
          <cell r="HE56">
            <v>0</v>
          </cell>
        </row>
        <row r="57">
          <cell r="HE57">
            <v>693962</v>
          </cell>
        </row>
        <row r="58">
          <cell r="HE58">
            <v>4171</v>
          </cell>
        </row>
        <row r="60">
          <cell r="HE60">
            <v>288268</v>
          </cell>
        </row>
        <row r="61">
          <cell r="HE61">
            <v>160523</v>
          </cell>
        </row>
        <row r="62">
          <cell r="HE62">
            <v>119</v>
          </cell>
        </row>
        <row r="63">
          <cell r="HE63">
            <v>19383</v>
          </cell>
        </row>
        <row r="64">
          <cell r="HE64">
            <v>14806</v>
          </cell>
        </row>
        <row r="65">
          <cell r="HE65">
            <v>81355</v>
          </cell>
        </row>
        <row r="66">
          <cell r="HE66">
            <v>17374</v>
          </cell>
        </row>
        <row r="67">
          <cell r="HE67">
            <v>672</v>
          </cell>
        </row>
        <row r="68">
          <cell r="HE68">
            <v>18646</v>
          </cell>
        </row>
        <row r="69">
          <cell r="HE69">
            <v>2537</v>
          </cell>
        </row>
        <row r="71">
          <cell r="HE71">
            <v>1867</v>
          </cell>
        </row>
        <row r="72">
          <cell r="HE72">
            <v>5590</v>
          </cell>
        </row>
        <row r="73">
          <cell r="HE73">
            <v>1504</v>
          </cell>
        </row>
        <row r="74">
          <cell r="HE74">
            <v>4074</v>
          </cell>
        </row>
        <row r="76">
          <cell r="HE76">
            <v>2593747</v>
          </cell>
        </row>
        <row r="77">
          <cell r="HE77">
            <v>47350</v>
          </cell>
        </row>
        <row r="78">
          <cell r="HE78">
            <v>912</v>
          </cell>
        </row>
        <row r="79">
          <cell r="HE79">
            <v>735</v>
          </cell>
        </row>
        <row r="80">
          <cell r="HE80">
            <v>7567</v>
          </cell>
        </row>
        <row r="81">
          <cell r="HE81">
            <v>238497</v>
          </cell>
        </row>
        <row r="82">
          <cell r="HE82">
            <v>1237518</v>
          </cell>
        </row>
        <row r="83">
          <cell r="HE83">
            <v>5473228</v>
          </cell>
        </row>
      </sheetData>
      <sheetData sheetId="2">
        <row r="6">
          <cell r="GJ6">
            <v>647129</v>
          </cell>
        </row>
        <row r="7">
          <cell r="GJ7">
            <v>429</v>
          </cell>
        </row>
        <row r="8">
          <cell r="GJ8">
            <v>52344</v>
          </cell>
        </row>
        <row r="9">
          <cell r="GJ9">
            <v>0</v>
          </cell>
        </row>
        <row r="10">
          <cell r="GJ10">
            <v>151126</v>
          </cell>
        </row>
        <row r="11">
          <cell r="GJ11">
            <v>58947</v>
          </cell>
        </row>
        <row r="12">
          <cell r="GJ12">
            <v>8099</v>
          </cell>
        </row>
        <row r="13">
          <cell r="GJ13">
            <v>352685</v>
          </cell>
        </row>
        <row r="14">
          <cell r="GJ14">
            <v>0</v>
          </cell>
        </row>
        <row r="15">
          <cell r="GJ15">
            <v>241719</v>
          </cell>
        </row>
        <row r="16">
          <cell r="GJ16">
            <v>1202860</v>
          </cell>
        </row>
        <row r="18">
          <cell r="GJ18">
            <v>39</v>
          </cell>
        </row>
        <row r="19">
          <cell r="GJ19">
            <v>0</v>
          </cell>
        </row>
        <row r="20">
          <cell r="GJ20">
            <v>42766</v>
          </cell>
        </row>
        <row r="22">
          <cell r="GJ22">
            <v>1543</v>
          </cell>
        </row>
        <row r="23">
          <cell r="GJ23">
            <v>164</v>
          </cell>
        </row>
        <row r="24">
          <cell r="GJ24">
            <v>371</v>
          </cell>
        </row>
        <row r="25">
          <cell r="GJ25">
            <v>2</v>
          </cell>
        </row>
        <row r="26">
          <cell r="GJ26">
            <v>31</v>
          </cell>
        </row>
        <row r="27">
          <cell r="GJ27">
            <v>5203</v>
          </cell>
        </row>
        <row r="28">
          <cell r="GJ28">
            <v>214</v>
          </cell>
        </row>
        <row r="29">
          <cell r="GJ29">
            <v>18993</v>
          </cell>
        </row>
        <row r="30">
          <cell r="GJ30">
            <v>2869</v>
          </cell>
        </row>
        <row r="31">
          <cell r="GJ31">
            <v>7838</v>
          </cell>
        </row>
        <row r="32">
          <cell r="GJ32">
            <v>77</v>
          </cell>
        </row>
        <row r="33">
          <cell r="GJ33">
            <v>0</v>
          </cell>
        </row>
        <row r="34">
          <cell r="GJ34">
            <v>440</v>
          </cell>
        </row>
        <row r="35">
          <cell r="GJ35">
            <v>1732</v>
          </cell>
        </row>
        <row r="36">
          <cell r="GJ36">
            <v>1641</v>
          </cell>
        </row>
        <row r="37">
          <cell r="GJ37">
            <v>857</v>
          </cell>
        </row>
        <row r="38">
          <cell r="GJ38">
            <v>1053</v>
          </cell>
        </row>
        <row r="39">
          <cell r="GJ39">
            <v>2471</v>
          </cell>
        </row>
        <row r="40">
          <cell r="GJ40">
            <v>780</v>
          </cell>
        </row>
        <row r="41">
          <cell r="GJ41">
            <v>23234</v>
          </cell>
        </row>
        <row r="42">
          <cell r="GJ42">
            <v>355757</v>
          </cell>
        </row>
        <row r="43">
          <cell r="GJ43">
            <v>0</v>
          </cell>
        </row>
        <row r="44">
          <cell r="GJ44">
            <v>303389</v>
          </cell>
        </row>
        <row r="45">
          <cell r="GJ45">
            <v>3486802</v>
          </cell>
        </row>
        <row r="52">
          <cell r="GJ52">
            <v>0</v>
          </cell>
        </row>
        <row r="53">
          <cell r="GJ53">
            <v>979</v>
          </cell>
        </row>
        <row r="54">
          <cell r="GJ54">
            <v>0</v>
          </cell>
        </row>
        <row r="55">
          <cell r="GJ55">
            <v>590</v>
          </cell>
        </row>
        <row r="56">
          <cell r="GJ56">
            <v>15273</v>
          </cell>
        </row>
        <row r="57">
          <cell r="GJ57">
            <v>7477</v>
          </cell>
        </row>
        <row r="58">
          <cell r="GJ58">
            <v>4890</v>
          </cell>
        </row>
        <row r="59">
          <cell r="GJ59">
            <v>108</v>
          </cell>
        </row>
        <row r="60">
          <cell r="GJ60">
            <v>79586</v>
          </cell>
        </row>
        <row r="61">
          <cell r="GJ61">
            <v>6</v>
          </cell>
        </row>
        <row r="63">
          <cell r="GJ63">
            <v>1519562</v>
          </cell>
        </row>
        <row r="64">
          <cell r="GJ64">
            <v>356574</v>
          </cell>
        </row>
        <row r="66">
          <cell r="GJ66">
            <v>0</v>
          </cell>
        </row>
        <row r="67">
          <cell r="GJ67">
            <v>0</v>
          </cell>
        </row>
        <row r="68">
          <cell r="GJ68">
            <v>6127</v>
          </cell>
        </row>
        <row r="69">
          <cell r="GJ69">
            <v>0</v>
          </cell>
        </row>
        <row r="71">
          <cell r="GJ71">
            <v>529797</v>
          </cell>
        </row>
        <row r="72">
          <cell r="GJ72">
            <v>0</v>
          </cell>
        </row>
        <row r="73">
          <cell r="GJ73">
            <v>5</v>
          </cell>
        </row>
        <row r="74">
          <cell r="GJ74">
            <v>143</v>
          </cell>
        </row>
        <row r="75">
          <cell r="GJ75">
            <v>0</v>
          </cell>
        </row>
        <row r="76">
          <cell r="GJ76">
            <v>276147</v>
          </cell>
        </row>
        <row r="77">
          <cell r="GJ77">
            <v>689538</v>
          </cell>
        </row>
        <row r="78">
          <cell r="GJ78">
            <v>348680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G5">
            <v>11383</v>
          </cell>
        </row>
        <row r="6">
          <cell r="AG6">
            <v>273100</v>
          </cell>
        </row>
        <row r="7">
          <cell r="AG7">
            <v>168632</v>
          </cell>
        </row>
        <row r="8">
          <cell r="AG8">
            <v>2529901</v>
          </cell>
        </row>
        <row r="9">
          <cell r="AG9">
            <v>162696</v>
          </cell>
        </row>
        <row r="10">
          <cell r="AG10">
            <v>16126</v>
          </cell>
        </row>
        <row r="11">
          <cell r="AG11">
            <v>1456572</v>
          </cell>
        </row>
        <row r="12">
          <cell r="AG12">
            <v>0</v>
          </cell>
        </row>
        <row r="13">
          <cell r="AG13">
            <v>565935</v>
          </cell>
        </row>
        <row r="14">
          <cell r="AG14">
            <v>9306290</v>
          </cell>
        </row>
        <row r="15">
          <cell r="AG15">
            <v>0</v>
          </cell>
        </row>
        <row r="19">
          <cell r="AG19">
            <v>0</v>
          </cell>
        </row>
        <row r="20">
          <cell r="AG20">
            <v>0</v>
          </cell>
        </row>
        <row r="21">
          <cell r="AG21">
            <v>0</v>
          </cell>
        </row>
        <row r="22">
          <cell r="AG22">
            <v>0</v>
          </cell>
        </row>
        <row r="23">
          <cell r="AG23">
            <v>0</v>
          </cell>
        </row>
        <row r="25">
          <cell r="AG25">
            <v>0</v>
          </cell>
        </row>
        <row r="26">
          <cell r="AG26">
            <v>0</v>
          </cell>
        </row>
        <row r="27">
          <cell r="AG27">
            <v>0</v>
          </cell>
        </row>
        <row r="28">
          <cell r="AG28">
            <v>0</v>
          </cell>
        </row>
        <row r="29">
          <cell r="AG29">
            <v>0</v>
          </cell>
        </row>
        <row r="32">
          <cell r="AG32">
            <v>0</v>
          </cell>
        </row>
        <row r="33">
          <cell r="AG33">
            <v>0</v>
          </cell>
        </row>
        <row r="34">
          <cell r="AG34">
            <v>0</v>
          </cell>
        </row>
        <row r="35">
          <cell r="AG35">
            <v>106735</v>
          </cell>
        </row>
        <row r="36">
          <cell r="AG36">
            <v>0</v>
          </cell>
        </row>
        <row r="37">
          <cell r="AG37">
            <v>0</v>
          </cell>
        </row>
        <row r="38">
          <cell r="AG38">
            <v>0</v>
          </cell>
        </row>
        <row r="39">
          <cell r="AG39">
            <v>20461</v>
          </cell>
        </row>
        <row r="40">
          <cell r="AG40">
            <v>0</v>
          </cell>
        </row>
        <row r="41">
          <cell r="AG41">
            <v>0</v>
          </cell>
        </row>
        <row r="42">
          <cell r="AG42">
            <v>0</v>
          </cell>
        </row>
        <row r="43">
          <cell r="AG43">
            <v>0</v>
          </cell>
        </row>
        <row r="44">
          <cell r="AG44">
            <v>35724</v>
          </cell>
        </row>
        <row r="45">
          <cell r="AG45">
            <v>32681</v>
          </cell>
        </row>
        <row r="46">
          <cell r="AG46">
            <v>24170</v>
          </cell>
        </row>
        <row r="49">
          <cell r="AG49">
            <v>0</v>
          </cell>
        </row>
        <row r="50">
          <cell r="AG50">
            <v>112542</v>
          </cell>
        </row>
        <row r="51">
          <cell r="AG51">
            <v>0</v>
          </cell>
        </row>
        <row r="52">
          <cell r="AG52">
            <v>0</v>
          </cell>
        </row>
        <row r="53">
          <cell r="AG53">
            <v>0</v>
          </cell>
        </row>
        <row r="54">
          <cell r="AG54">
            <v>0</v>
          </cell>
        </row>
        <row r="55">
          <cell r="AG55">
            <v>0</v>
          </cell>
        </row>
        <row r="56">
          <cell r="AG56">
            <v>0</v>
          </cell>
        </row>
        <row r="57">
          <cell r="AG57">
            <v>0</v>
          </cell>
        </row>
        <row r="58">
          <cell r="AG58">
            <v>0</v>
          </cell>
        </row>
        <row r="59">
          <cell r="AG59">
            <v>2526</v>
          </cell>
        </row>
        <row r="60">
          <cell r="AG60">
            <v>727171</v>
          </cell>
        </row>
        <row r="61">
          <cell r="AG61">
            <v>74209</v>
          </cell>
        </row>
        <row r="62">
          <cell r="AG62">
            <v>11590</v>
          </cell>
        </row>
        <row r="63">
          <cell r="AG63">
            <v>56627</v>
          </cell>
        </row>
        <row r="64">
          <cell r="AG64">
            <v>152836</v>
          </cell>
        </row>
        <row r="66">
          <cell r="AG66">
            <v>511101</v>
          </cell>
        </row>
        <row r="67">
          <cell r="AG67">
            <v>99343</v>
          </cell>
        </row>
        <row r="68">
          <cell r="AG68">
            <v>53567</v>
          </cell>
        </row>
        <row r="69">
          <cell r="AG69">
            <v>739524</v>
          </cell>
        </row>
        <row r="70">
          <cell r="AG70">
            <v>23052</v>
          </cell>
        </row>
        <row r="71">
          <cell r="AG71">
            <v>17274494</v>
          </cell>
        </row>
        <row r="83">
          <cell r="AG83">
            <v>13167333</v>
          </cell>
        </row>
        <row r="84">
          <cell r="AG84">
            <v>61507</v>
          </cell>
        </row>
        <row r="85">
          <cell r="AG85">
            <v>1918</v>
          </cell>
        </row>
        <row r="86">
          <cell r="AG86">
            <v>132</v>
          </cell>
        </row>
        <row r="88">
          <cell r="AG88">
            <v>4134</v>
          </cell>
        </row>
        <row r="90">
          <cell r="AG90">
            <v>0</v>
          </cell>
        </row>
        <row r="91">
          <cell r="AG91">
            <v>0</v>
          </cell>
        </row>
        <row r="92">
          <cell r="AG92">
            <v>0</v>
          </cell>
        </row>
        <row r="93">
          <cell r="AG93">
            <v>0</v>
          </cell>
        </row>
        <row r="94">
          <cell r="AG94">
            <v>0</v>
          </cell>
        </row>
        <row r="95">
          <cell r="AG95">
            <v>100</v>
          </cell>
        </row>
        <row r="96">
          <cell r="AG96">
            <v>48415</v>
          </cell>
        </row>
        <row r="98">
          <cell r="AG98">
            <v>11253</v>
          </cell>
        </row>
        <row r="99">
          <cell r="AG99">
            <v>425</v>
          </cell>
        </row>
        <row r="100">
          <cell r="AG100">
            <v>2679</v>
          </cell>
        </row>
        <row r="101">
          <cell r="AG101">
            <v>0</v>
          </cell>
        </row>
        <row r="102">
          <cell r="AG102">
            <v>0</v>
          </cell>
        </row>
        <row r="103">
          <cell r="AG103">
            <v>26003</v>
          </cell>
        </row>
        <row r="104">
          <cell r="AG104">
            <v>0</v>
          </cell>
        </row>
        <row r="108">
          <cell r="AG108">
            <v>0</v>
          </cell>
        </row>
        <row r="109">
          <cell r="AG109">
            <v>0</v>
          </cell>
        </row>
        <row r="110">
          <cell r="AG110">
            <v>0</v>
          </cell>
        </row>
        <row r="111">
          <cell r="AG111">
            <v>0</v>
          </cell>
        </row>
        <row r="112">
          <cell r="AG112">
            <v>0</v>
          </cell>
        </row>
        <row r="113">
          <cell r="AG113">
            <v>0</v>
          </cell>
        </row>
        <row r="115">
          <cell r="AG115">
            <v>0</v>
          </cell>
        </row>
        <row r="116">
          <cell r="AG116">
            <v>167436</v>
          </cell>
        </row>
        <row r="117">
          <cell r="AG117">
            <v>0</v>
          </cell>
        </row>
        <row r="118">
          <cell r="AG118">
            <v>0</v>
          </cell>
        </row>
        <row r="119">
          <cell r="AG119">
            <v>760</v>
          </cell>
        </row>
        <row r="121">
          <cell r="AG121">
            <v>288354</v>
          </cell>
        </row>
        <row r="124">
          <cell r="AG124">
            <v>0</v>
          </cell>
        </row>
        <row r="125">
          <cell r="AG125">
            <v>0</v>
          </cell>
        </row>
        <row r="126">
          <cell r="AG126">
            <v>0</v>
          </cell>
        </row>
        <row r="127">
          <cell r="AG127">
            <v>0</v>
          </cell>
        </row>
        <row r="128">
          <cell r="AG128">
            <v>0</v>
          </cell>
        </row>
        <row r="129">
          <cell r="AG129">
            <v>1827</v>
          </cell>
        </row>
        <row r="131">
          <cell r="AG131">
            <v>0</v>
          </cell>
        </row>
        <row r="132">
          <cell r="AG132">
            <v>490666</v>
          </cell>
        </row>
        <row r="133">
          <cell r="AG133">
            <v>15710</v>
          </cell>
        </row>
        <row r="134">
          <cell r="AG134">
            <v>0</v>
          </cell>
        </row>
        <row r="135">
          <cell r="AG135">
            <v>39963</v>
          </cell>
        </row>
        <row r="137">
          <cell r="AG137">
            <v>932015</v>
          </cell>
        </row>
        <row r="138">
          <cell r="AG138">
            <v>357440</v>
          </cell>
        </row>
        <row r="139">
          <cell r="AG139">
            <v>249724</v>
          </cell>
        </row>
        <row r="140">
          <cell r="AG140">
            <v>27</v>
          </cell>
        </row>
        <row r="141">
          <cell r="AG141">
            <v>1020288</v>
          </cell>
        </row>
        <row r="142">
          <cell r="AG142">
            <v>386385</v>
          </cell>
        </row>
        <row r="143">
          <cell r="AG143">
            <v>17274494</v>
          </cell>
        </row>
      </sheetData>
      <sheetData sheetId="1">
        <row r="98">
          <cell r="BA98">
            <v>1158049</v>
          </cell>
        </row>
        <row r="99">
          <cell r="BA99">
            <v>226561</v>
          </cell>
        </row>
        <row r="100">
          <cell r="BA100">
            <v>306</v>
          </cell>
        </row>
        <row r="101">
          <cell r="BA101">
            <v>15756</v>
          </cell>
        </row>
        <row r="102">
          <cell r="BA102">
            <v>2389</v>
          </cell>
        </row>
        <row r="103">
          <cell r="BA103">
            <v>86389</v>
          </cell>
        </row>
        <row r="104">
          <cell r="BA104">
            <v>43297</v>
          </cell>
        </row>
        <row r="105">
          <cell r="BA105">
            <v>9296</v>
          </cell>
        </row>
        <row r="106">
          <cell r="BA106">
            <v>396896</v>
          </cell>
        </row>
        <row r="107">
          <cell r="BA107">
            <v>17</v>
          </cell>
        </row>
        <row r="108">
          <cell r="BA108">
            <v>210750</v>
          </cell>
        </row>
        <row r="110">
          <cell r="BA110">
            <v>42628</v>
          </cell>
        </row>
        <row r="111">
          <cell r="BA111">
            <v>144</v>
          </cell>
        </row>
        <row r="112">
          <cell r="BA112">
            <v>13001</v>
          </cell>
        </row>
        <row r="114">
          <cell r="BA114">
            <v>56596</v>
          </cell>
        </row>
        <row r="115">
          <cell r="BA115">
            <v>13480</v>
          </cell>
        </row>
        <row r="116">
          <cell r="BA116">
            <v>28443</v>
          </cell>
        </row>
        <row r="117">
          <cell r="BA117">
            <v>8386</v>
          </cell>
        </row>
        <row r="118">
          <cell r="BA118">
            <v>10326</v>
          </cell>
        </row>
        <row r="119">
          <cell r="BA119">
            <v>48345</v>
          </cell>
        </row>
        <row r="120">
          <cell r="BA120">
            <v>39618</v>
          </cell>
        </row>
        <row r="121">
          <cell r="BA121">
            <v>17170</v>
          </cell>
        </row>
        <row r="122">
          <cell r="BA122">
            <v>3123</v>
          </cell>
        </row>
        <row r="123">
          <cell r="BA123">
            <v>32456</v>
          </cell>
        </row>
        <row r="124">
          <cell r="BA124">
            <v>10758</v>
          </cell>
        </row>
        <row r="125">
          <cell r="BA125">
            <v>167</v>
          </cell>
        </row>
        <row r="126">
          <cell r="BA126">
            <v>7541</v>
          </cell>
        </row>
        <row r="127">
          <cell r="BA127">
            <v>30537</v>
          </cell>
        </row>
        <row r="128">
          <cell r="BA128">
            <v>19649</v>
          </cell>
        </row>
        <row r="129">
          <cell r="BA129">
            <v>20724</v>
          </cell>
        </row>
        <row r="130">
          <cell r="BA130">
            <v>40614</v>
          </cell>
        </row>
        <row r="131">
          <cell r="BA131">
            <v>39327</v>
          </cell>
        </row>
        <row r="132">
          <cell r="BA132">
            <v>22008</v>
          </cell>
        </row>
        <row r="133">
          <cell r="BA133">
            <v>9221</v>
          </cell>
        </row>
        <row r="134">
          <cell r="BA134">
            <v>394194</v>
          </cell>
        </row>
        <row r="135">
          <cell r="BA135">
            <v>0</v>
          </cell>
        </row>
        <row r="136">
          <cell r="BA136">
            <v>2897072</v>
          </cell>
        </row>
        <row r="137">
          <cell r="BA137">
            <v>5955234</v>
          </cell>
        </row>
        <row r="148">
          <cell r="BA148">
            <v>407</v>
          </cell>
        </row>
        <row r="149">
          <cell r="BA149">
            <v>28571</v>
          </cell>
        </row>
        <row r="150">
          <cell r="BA150">
            <v>9266</v>
          </cell>
        </row>
        <row r="151">
          <cell r="BA151">
            <v>0</v>
          </cell>
        </row>
        <row r="152">
          <cell r="BA152">
            <v>433130</v>
          </cell>
        </row>
        <row r="153">
          <cell r="BA153">
            <v>2182</v>
          </cell>
        </row>
        <row r="155">
          <cell r="BA155">
            <v>299336</v>
          </cell>
        </row>
        <row r="156">
          <cell r="BA156">
            <v>72087</v>
          </cell>
        </row>
        <row r="157">
          <cell r="BA157">
            <v>0</v>
          </cell>
        </row>
        <row r="158">
          <cell r="BA158">
            <v>27916</v>
          </cell>
        </row>
        <row r="159">
          <cell r="BA159">
            <v>86622</v>
          </cell>
        </row>
        <row r="160">
          <cell r="BA160">
            <v>23462</v>
          </cell>
        </row>
        <row r="161">
          <cell r="BA161">
            <v>10290</v>
          </cell>
        </row>
        <row r="162">
          <cell r="BA162">
            <v>0</v>
          </cell>
        </row>
        <row r="163">
          <cell r="BA163">
            <v>68214</v>
          </cell>
        </row>
        <row r="164">
          <cell r="BA164">
            <v>87094</v>
          </cell>
        </row>
        <row r="166">
          <cell r="BA166">
            <v>971407</v>
          </cell>
        </row>
        <row r="167">
          <cell r="BA167">
            <v>6900</v>
          </cell>
        </row>
        <row r="168">
          <cell r="BA168">
            <v>9194</v>
          </cell>
        </row>
        <row r="169">
          <cell r="BA169">
            <v>241357</v>
          </cell>
        </row>
        <row r="171">
          <cell r="BA171">
            <v>2386535</v>
          </cell>
        </row>
        <row r="172">
          <cell r="BA172">
            <v>14762</v>
          </cell>
        </row>
        <row r="173">
          <cell r="BA173">
            <v>53309</v>
          </cell>
        </row>
        <row r="174">
          <cell r="BA174">
            <v>278574</v>
          </cell>
        </row>
        <row r="175">
          <cell r="BA175">
            <v>4360</v>
          </cell>
        </row>
        <row r="176">
          <cell r="BA176">
            <v>149900</v>
          </cell>
        </row>
        <row r="177">
          <cell r="BA177">
            <v>690359</v>
          </cell>
        </row>
        <row r="178">
          <cell r="BA178">
            <v>5955234</v>
          </cell>
        </row>
      </sheetData>
      <sheetData sheetId="2">
        <row r="89">
          <cell r="U89">
            <v>574317</v>
          </cell>
        </row>
        <row r="90">
          <cell r="U90">
            <v>0</v>
          </cell>
        </row>
        <row r="91">
          <cell r="U91">
            <v>29751</v>
          </cell>
        </row>
        <row r="92">
          <cell r="U92">
            <v>1378</v>
          </cell>
        </row>
        <row r="93">
          <cell r="U93">
            <v>112083</v>
          </cell>
        </row>
        <row r="94">
          <cell r="U94">
            <v>28920</v>
          </cell>
        </row>
        <row r="95">
          <cell r="U95">
            <v>0</v>
          </cell>
        </row>
        <row r="96">
          <cell r="U96">
            <v>182071</v>
          </cell>
        </row>
        <row r="97">
          <cell r="U97">
            <v>0</v>
          </cell>
        </row>
        <row r="98">
          <cell r="U98">
            <v>297763</v>
          </cell>
        </row>
        <row r="99">
          <cell r="U99">
            <v>1047818</v>
          </cell>
        </row>
        <row r="101">
          <cell r="U101">
            <v>50215</v>
          </cell>
        </row>
        <row r="102">
          <cell r="U102">
            <v>0</v>
          </cell>
        </row>
        <row r="103">
          <cell r="U103">
            <v>1947</v>
          </cell>
        </row>
        <row r="105">
          <cell r="U105">
            <v>5111</v>
          </cell>
        </row>
        <row r="106">
          <cell r="U106">
            <v>159</v>
          </cell>
        </row>
        <row r="107">
          <cell r="U107">
            <v>391</v>
          </cell>
        </row>
        <row r="108">
          <cell r="U108">
            <v>0</v>
          </cell>
        </row>
        <row r="109">
          <cell r="U109">
            <v>1048</v>
          </cell>
        </row>
        <row r="110">
          <cell r="U110">
            <v>4086</v>
          </cell>
        </row>
        <row r="111">
          <cell r="U111">
            <v>88</v>
          </cell>
        </row>
        <row r="112">
          <cell r="U112">
            <v>9771</v>
          </cell>
        </row>
        <row r="113">
          <cell r="U113">
            <v>817</v>
          </cell>
        </row>
        <row r="114">
          <cell r="U114">
            <v>3195</v>
          </cell>
        </row>
        <row r="115">
          <cell r="U115">
            <v>40</v>
          </cell>
        </row>
        <row r="116">
          <cell r="U116">
            <v>0</v>
          </cell>
        </row>
        <row r="117">
          <cell r="U117">
            <v>21</v>
          </cell>
        </row>
        <row r="118">
          <cell r="U118">
            <v>417</v>
          </cell>
        </row>
        <row r="119">
          <cell r="U119">
            <v>1253</v>
          </cell>
        </row>
        <row r="120">
          <cell r="U120">
            <v>2135</v>
          </cell>
        </row>
        <row r="121">
          <cell r="U121">
            <v>2717</v>
          </cell>
        </row>
        <row r="122">
          <cell r="U122">
            <v>1399</v>
          </cell>
        </row>
        <row r="123">
          <cell r="U123">
            <v>266</v>
          </cell>
        </row>
        <row r="124">
          <cell r="U124">
            <v>7998</v>
          </cell>
        </row>
        <row r="125">
          <cell r="U125">
            <v>410025</v>
          </cell>
        </row>
        <row r="126">
          <cell r="U126">
            <v>0</v>
          </cell>
        </row>
        <row r="127">
          <cell r="U127">
            <v>702835</v>
          </cell>
        </row>
        <row r="128">
          <cell r="U128">
            <v>3480035</v>
          </cell>
        </row>
        <row r="138">
          <cell r="U138">
            <v>0</v>
          </cell>
        </row>
        <row r="139">
          <cell r="U139">
            <v>0</v>
          </cell>
        </row>
        <row r="140">
          <cell r="U140">
            <v>0</v>
          </cell>
        </row>
        <row r="141">
          <cell r="U141">
            <v>0</v>
          </cell>
        </row>
        <row r="142">
          <cell r="U142">
            <v>15563</v>
          </cell>
        </row>
        <row r="143">
          <cell r="U143">
            <v>15276</v>
          </cell>
        </row>
        <row r="144">
          <cell r="U144">
            <v>991</v>
          </cell>
        </row>
        <row r="145">
          <cell r="U145">
            <v>0</v>
          </cell>
        </row>
        <row r="146">
          <cell r="U146">
            <v>0</v>
          </cell>
        </row>
        <row r="147">
          <cell r="U147">
            <v>5747</v>
          </cell>
        </row>
        <row r="149">
          <cell r="U149">
            <v>1225984</v>
          </cell>
        </row>
        <row r="150">
          <cell r="U150">
            <v>220212</v>
          </cell>
        </row>
        <row r="152">
          <cell r="U152">
            <v>0</v>
          </cell>
        </row>
        <row r="153">
          <cell r="U153">
            <v>6900</v>
          </cell>
        </row>
        <row r="154">
          <cell r="U154">
            <v>0</v>
          </cell>
        </row>
        <row r="155">
          <cell r="U155">
            <v>0</v>
          </cell>
        </row>
        <row r="157">
          <cell r="U157">
            <v>606632</v>
          </cell>
        </row>
        <row r="158">
          <cell r="U158">
            <v>1615</v>
          </cell>
        </row>
        <row r="159">
          <cell r="U159">
            <v>8745</v>
          </cell>
        </row>
        <row r="160">
          <cell r="U160">
            <v>295395</v>
          </cell>
        </row>
        <row r="161">
          <cell r="U161">
            <v>99491</v>
          </cell>
        </row>
        <row r="162">
          <cell r="U162">
            <v>99263</v>
          </cell>
        </row>
        <row r="163">
          <cell r="U163">
            <v>878221</v>
          </cell>
        </row>
        <row r="164">
          <cell r="U164">
            <v>34800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E111" activeCellId="0" sqref="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6.85"/>
    <col collapsed="false" customWidth="true" hidden="false" outlineLevel="0" max="11" min="3" style="3" width="14.99"/>
    <col collapsed="false" customWidth="true" hidden="false" outlineLevel="0" max="12" min="12" style="4" width="14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B1" s="5" t="s">
        <v>0</v>
      </c>
    </row>
    <row r="2" s="6" customFormat="true" ht="54" hidden="false" customHeight="tru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</row>
    <row r="3" s="6" customFormat="true" ht="23.25" hidden="false" customHeight="true" outlineLevel="0" collapsed="false">
      <c r="B3" s="7"/>
      <c r="C3" s="9" t="s">
        <v>12</v>
      </c>
      <c r="D3" s="9" t="s">
        <v>12</v>
      </c>
      <c r="E3" s="9" t="s">
        <v>12</v>
      </c>
      <c r="F3" s="9" t="s">
        <v>12</v>
      </c>
      <c r="G3" s="9" t="s">
        <v>12</v>
      </c>
      <c r="H3" s="9" t="s">
        <v>12</v>
      </c>
      <c r="I3" s="9" t="s">
        <v>12</v>
      </c>
      <c r="J3" s="9" t="s">
        <v>12</v>
      </c>
      <c r="K3" s="9" t="s">
        <v>12</v>
      </c>
      <c r="L3" s="9" t="s">
        <v>12</v>
      </c>
    </row>
    <row r="4" customFormat="false" ht="20.25" hidden="false" customHeight="true" outlineLevel="0" collapsed="false">
      <c r="B4" s="7"/>
      <c r="C4" s="9" t="s">
        <v>13</v>
      </c>
      <c r="D4" s="9" t="s">
        <v>13</v>
      </c>
      <c r="E4" s="9" t="s">
        <v>13</v>
      </c>
      <c r="F4" s="9" t="s">
        <v>13</v>
      </c>
      <c r="G4" s="9" t="s">
        <v>13</v>
      </c>
      <c r="H4" s="9" t="s">
        <v>13</v>
      </c>
      <c r="I4" s="9" t="s">
        <v>13</v>
      </c>
      <c r="J4" s="9" t="s">
        <v>13</v>
      </c>
      <c r="K4" s="9" t="s">
        <v>13</v>
      </c>
      <c r="L4" s="9" t="s">
        <v>13</v>
      </c>
    </row>
    <row r="5" s="6" customFormat="true" ht="12.75" hidden="false" customHeight="false" outlineLevel="0" collapsed="false">
      <c r="A5" s="10" t="n">
        <v>1</v>
      </c>
      <c r="B5" s="11" t="s">
        <v>14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2.75" hidden="false" customHeight="false" outlineLevel="0" collapsed="false">
      <c r="A6" s="14" t="s">
        <v>15</v>
      </c>
      <c r="B6" s="15" t="s">
        <v>16</v>
      </c>
      <c r="C6" s="16" t="n">
        <f aca="false">'[1]Financial position'!AG5</f>
        <v>664196</v>
      </c>
      <c r="D6" s="16" t="n">
        <f aca="false">'[2]Financial position'!AV5</f>
        <v>114222</v>
      </c>
      <c r="E6" s="16" t="n">
        <f aca="false">'[3]Financial position'!AI5</f>
        <v>1750</v>
      </c>
      <c r="F6" s="16" t="n">
        <f aca="false">'[4]Financial position'!AB5</f>
        <v>23201</v>
      </c>
      <c r="G6" s="16" t="n">
        <f aca="false">'[5]Financial position'!BL5</f>
        <v>753874</v>
      </c>
      <c r="H6" s="16" t="n">
        <f aca="false">'[6]Financial position'!AA5</f>
        <v>50559</v>
      </c>
      <c r="I6" s="16" t="n">
        <f aca="false">'[7]Financial position'!R5</f>
        <v>128850</v>
      </c>
      <c r="J6" s="16" t="n">
        <f aca="false">'[8]Financial position'!X5</f>
        <v>10648</v>
      </c>
      <c r="K6" s="16" t="n">
        <f aca="false">'[9]Financial position'!AG5</f>
        <v>11383</v>
      </c>
      <c r="L6" s="17" t="n">
        <f aca="false">SUM(C6:K6)</f>
        <v>1758683</v>
      </c>
    </row>
    <row r="7" customFormat="false" ht="12.75" hidden="false" customHeight="false" outlineLevel="0" collapsed="false">
      <c r="A7" s="14" t="s">
        <v>17</v>
      </c>
      <c r="B7" s="15" t="s">
        <v>18</v>
      </c>
      <c r="C7" s="16" t="n">
        <f aca="false">'[1]Financial position'!AG6</f>
        <v>1301167</v>
      </c>
      <c r="D7" s="16" t="n">
        <f aca="false">'[2]Financial position'!AV6</f>
        <v>1144186</v>
      </c>
      <c r="E7" s="16" t="n">
        <f aca="false">'[3]Financial position'!AI6</f>
        <v>142565</v>
      </c>
      <c r="F7" s="16" t="n">
        <f aca="false">'[4]Financial position'!AB6</f>
        <v>11349</v>
      </c>
      <c r="G7" s="16" t="n">
        <f aca="false">'[5]Financial position'!BL6</f>
        <v>836650</v>
      </c>
      <c r="H7" s="16" t="n">
        <f aca="false">'[6]Financial position'!AA6</f>
        <v>326098</v>
      </c>
      <c r="I7" s="16" t="n">
        <f aca="false">'[7]Financial position'!R6</f>
        <v>590432</v>
      </c>
      <c r="J7" s="16" t="n">
        <f aca="false">'[8]Financial position'!X6</f>
        <v>17716</v>
      </c>
      <c r="K7" s="16" t="n">
        <f aca="false">'[9]Financial position'!AG6</f>
        <v>273100</v>
      </c>
      <c r="L7" s="17" t="n">
        <f aca="false">SUM(C7:K7)</f>
        <v>4643263</v>
      </c>
    </row>
    <row r="8" customFormat="false" ht="12.75" hidden="false" customHeight="false" outlineLevel="0" collapsed="false">
      <c r="A8" s="14" t="s">
        <v>19</v>
      </c>
      <c r="B8" s="15" t="s">
        <v>20</v>
      </c>
      <c r="C8" s="16" t="n">
        <f aca="false">'[1]Financial position'!AG7</f>
        <v>31522</v>
      </c>
      <c r="D8" s="16" t="n">
        <f aca="false">'[2]Financial position'!AV7</f>
        <v>1441010</v>
      </c>
      <c r="E8" s="16" t="n">
        <f aca="false">'[3]Financial position'!AI7</f>
        <v>146069</v>
      </c>
      <c r="F8" s="16" t="n">
        <f aca="false">'[4]Financial position'!AB7</f>
        <v>2392</v>
      </c>
      <c r="G8" s="16" t="n">
        <f aca="false">'[5]Financial position'!BL7</f>
        <v>217103</v>
      </c>
      <c r="H8" s="16" t="n">
        <f aca="false">'[6]Financial position'!AA7</f>
        <v>739548</v>
      </c>
      <c r="I8" s="16" t="n">
        <f aca="false">'[7]Financial position'!R7</f>
        <v>2551837</v>
      </c>
      <c r="J8" s="16" t="n">
        <f aca="false">'[8]Financial position'!X7</f>
        <v>289995</v>
      </c>
      <c r="K8" s="16" t="n">
        <f aca="false">'[9]Financial position'!AG7</f>
        <v>168632</v>
      </c>
      <c r="L8" s="17" t="n">
        <f aca="false">SUM(C8:K8)</f>
        <v>5588108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'[1]Financial position'!AG8</f>
        <v>139790</v>
      </c>
      <c r="D9" s="16" t="n">
        <f aca="false">'[2]Financial position'!AV8</f>
        <v>2898339</v>
      </c>
      <c r="E9" s="16" t="n">
        <f aca="false">'[3]Financial position'!AI8</f>
        <v>437004</v>
      </c>
      <c r="F9" s="16" t="n">
        <f aca="false">'[4]Financial position'!AB8</f>
        <v>904302</v>
      </c>
      <c r="G9" s="16" t="n">
        <f aca="false">'[5]Financial position'!BL8</f>
        <v>5270764</v>
      </c>
      <c r="H9" s="16" t="n">
        <f aca="false">'[6]Financial position'!AA8</f>
        <v>2029145</v>
      </c>
      <c r="I9" s="16" t="n">
        <f aca="false">'[7]Financial position'!R8</f>
        <v>5187763</v>
      </c>
      <c r="J9" s="16" t="n">
        <f aca="false">'[8]Financial position'!X8</f>
        <v>1466584</v>
      </c>
      <c r="K9" s="16" t="n">
        <f aca="false">'[9]Financial position'!AG8</f>
        <v>2529901</v>
      </c>
      <c r="L9" s="17" t="n">
        <f aca="false">SUM(C9:K9)</f>
        <v>20863592</v>
      </c>
    </row>
    <row r="10" customFormat="false" ht="12.75" hidden="false" customHeight="false" outlineLevel="0" collapsed="false">
      <c r="A10" s="14" t="s">
        <v>23</v>
      </c>
      <c r="B10" s="15" t="s">
        <v>24</v>
      </c>
      <c r="C10" s="16" t="n">
        <f aca="false">'[1]Financial position'!AG9</f>
        <v>31</v>
      </c>
      <c r="D10" s="16" t="n">
        <f aca="false">'[2]Financial position'!AV9</f>
        <v>206375</v>
      </c>
      <c r="E10" s="16" t="n">
        <f aca="false">'[3]Financial position'!AI9</f>
        <v>117289</v>
      </c>
      <c r="F10" s="16" t="n">
        <f aca="false">'[4]Financial position'!AB9</f>
        <v>48</v>
      </c>
      <c r="G10" s="16" t="n">
        <f aca="false">'[5]Financial position'!BL9</f>
        <v>2049804</v>
      </c>
      <c r="H10" s="16" t="n">
        <f aca="false">'[6]Financial position'!AA9</f>
        <v>45343</v>
      </c>
      <c r="I10" s="16" t="n">
        <f aca="false">'[7]Financial position'!R9</f>
        <v>20342</v>
      </c>
      <c r="J10" s="16" t="n">
        <f aca="false">'[8]Financial position'!X9</f>
        <v>0</v>
      </c>
      <c r="K10" s="16" t="n">
        <f aca="false">'[9]Financial position'!AG9</f>
        <v>162696</v>
      </c>
      <c r="L10" s="17" t="n">
        <f aca="false">SUM(C10:K10)</f>
        <v>2601928</v>
      </c>
    </row>
    <row r="11" customFormat="false" ht="12.75" hidden="false" customHeight="false" outlineLevel="0" collapsed="false">
      <c r="A11" s="14" t="s">
        <v>25</v>
      </c>
      <c r="B11" s="15" t="s">
        <v>26</v>
      </c>
      <c r="C11" s="16" t="n">
        <f aca="false">'[1]Financial position'!AG10</f>
        <v>734801</v>
      </c>
      <c r="D11" s="16" t="n">
        <f aca="false">'[2]Financial position'!AV10</f>
        <v>90493</v>
      </c>
      <c r="E11" s="16" t="n">
        <f aca="false">'[3]Financial position'!AI10</f>
        <v>21886</v>
      </c>
      <c r="F11" s="16" t="n">
        <f aca="false">'[4]Financial position'!AB10</f>
        <v>73190</v>
      </c>
      <c r="G11" s="16" t="n">
        <f aca="false">'[5]Financial position'!BL10</f>
        <v>629231</v>
      </c>
      <c r="H11" s="16" t="n">
        <f aca="false">'[6]Financial position'!AA10</f>
        <v>39384</v>
      </c>
      <c r="I11" s="16" t="n">
        <f aca="false">'[7]Financial position'!R10</f>
        <v>198774</v>
      </c>
      <c r="J11" s="16" t="n">
        <f aca="false">'[8]Financial position'!X10</f>
        <v>16367</v>
      </c>
      <c r="K11" s="16" t="n">
        <f aca="false">'[9]Financial position'!AG10</f>
        <v>16126</v>
      </c>
      <c r="L11" s="17" t="n">
        <f aca="false">SUM(C11:K11)</f>
        <v>1820252</v>
      </c>
    </row>
    <row r="12" customFormat="false" ht="12.75" hidden="false" customHeight="false" outlineLevel="0" collapsed="false">
      <c r="A12" s="14" t="s">
        <v>27</v>
      </c>
      <c r="B12" s="15" t="s">
        <v>28</v>
      </c>
      <c r="C12" s="16" t="n">
        <f aca="false">'[1]Financial position'!AG11</f>
        <v>2816411</v>
      </c>
      <c r="D12" s="16" t="n">
        <f aca="false">'[2]Financial position'!AV11</f>
        <v>5072517</v>
      </c>
      <c r="E12" s="16" t="n">
        <f aca="false">'[3]Financial position'!AI11</f>
        <v>440755</v>
      </c>
      <c r="F12" s="16" t="n">
        <f aca="false">'[4]Financial position'!AB11</f>
        <v>592821</v>
      </c>
      <c r="G12" s="16" t="n">
        <f aca="false">'[5]Financial position'!BL11</f>
        <v>763939</v>
      </c>
      <c r="H12" s="16" t="n">
        <f aca="false">'[6]Financial position'!AA11</f>
        <v>21340</v>
      </c>
      <c r="I12" s="16" t="n">
        <f aca="false">'[7]Financial position'!R11</f>
        <v>5380692</v>
      </c>
      <c r="J12" s="16" t="n">
        <f aca="false">'[8]Financial position'!X11</f>
        <v>67673</v>
      </c>
      <c r="K12" s="16" t="n">
        <f aca="false">'[9]Financial position'!AG11</f>
        <v>1456572</v>
      </c>
      <c r="L12" s="17" t="n">
        <f aca="false">SUM(C12:K12)</f>
        <v>16612720</v>
      </c>
    </row>
    <row r="13" customFormat="false" ht="12.75" hidden="false" customHeight="false" outlineLevel="0" collapsed="false">
      <c r="A13" s="14" t="s">
        <v>29</v>
      </c>
      <c r="B13" s="15" t="s">
        <v>30</v>
      </c>
      <c r="C13" s="16" t="n">
        <f aca="false">'[1]Financial position'!AG12</f>
        <v>0</v>
      </c>
      <c r="D13" s="16" t="n">
        <f aca="false">'[2]Financial position'!AV12</f>
        <v>10561</v>
      </c>
      <c r="E13" s="16" t="n">
        <f aca="false">'[3]Financial position'!AI12</f>
        <v>7549</v>
      </c>
      <c r="F13" s="16" t="n">
        <f aca="false">'[4]Financial position'!AB12</f>
        <v>13655</v>
      </c>
      <c r="G13" s="16" t="n">
        <f aca="false">'[5]Financial position'!BL12</f>
        <v>43885</v>
      </c>
      <c r="H13" s="16" t="n">
        <f aca="false">'[6]Financial position'!AA12</f>
        <v>0</v>
      </c>
      <c r="I13" s="16" t="n">
        <f aca="false">'[7]Financial position'!R12</f>
        <v>155770</v>
      </c>
      <c r="J13" s="16" t="n">
        <f aca="false">'[8]Financial position'!X12</f>
        <v>146</v>
      </c>
      <c r="K13" s="16" t="n">
        <f aca="false">'[9]Financial position'!AG12</f>
        <v>0</v>
      </c>
      <c r="L13" s="17" t="n">
        <f aca="false">SUM(C13:K13)</f>
        <v>231566</v>
      </c>
    </row>
    <row r="14" customFormat="false" ht="12.75" hidden="false" customHeight="false" outlineLevel="0" collapsed="false">
      <c r="A14" s="14" t="s">
        <v>31</v>
      </c>
      <c r="B14" s="15" t="s">
        <v>32</v>
      </c>
      <c r="C14" s="16" t="n">
        <f aca="false">'[1]Financial position'!AG13</f>
        <v>68814</v>
      </c>
      <c r="D14" s="16" t="n">
        <f aca="false">'[2]Financial position'!AV13</f>
        <v>610942</v>
      </c>
      <c r="E14" s="16" t="n">
        <f aca="false">'[3]Financial position'!AI13</f>
        <v>174375</v>
      </c>
      <c r="F14" s="16" t="n">
        <f aca="false">'[4]Financial position'!AB13</f>
        <v>155685</v>
      </c>
      <c r="G14" s="16" t="n">
        <f aca="false">'[5]Financial position'!BL13</f>
        <v>516663</v>
      </c>
      <c r="H14" s="16" t="n">
        <f aca="false">'[6]Financial position'!AA13</f>
        <v>383512</v>
      </c>
      <c r="I14" s="16" t="n">
        <f aca="false">'[7]Financial position'!R13</f>
        <v>2302317</v>
      </c>
      <c r="J14" s="16" t="n">
        <f aca="false">'[8]Financial position'!X13</f>
        <v>2347226</v>
      </c>
      <c r="K14" s="16" t="n">
        <f aca="false">'[9]Financial position'!AG13</f>
        <v>565935</v>
      </c>
      <c r="L14" s="17" t="n">
        <f aca="false">SUM(C14:K14)</f>
        <v>7125469</v>
      </c>
    </row>
    <row r="15" customFormat="false" ht="12.75" hidden="false" customHeight="false" outlineLevel="0" collapsed="false">
      <c r="A15" s="14" t="s">
        <v>33</v>
      </c>
      <c r="B15" s="15" t="s">
        <v>34</v>
      </c>
      <c r="C15" s="16" t="n">
        <f aca="false">'[1]Financial position'!AG14</f>
        <v>25147513</v>
      </c>
      <c r="D15" s="16" t="n">
        <f aca="false">'[2]Financial position'!AV14</f>
        <v>18209813</v>
      </c>
      <c r="E15" s="16" t="n">
        <f aca="false">'[3]Financial position'!AI14</f>
        <v>1439469</v>
      </c>
      <c r="F15" s="16" t="n">
        <f aca="false">'[4]Financial position'!AB14</f>
        <v>5306729</v>
      </c>
      <c r="G15" s="16" t="n">
        <f aca="false">'[5]Financial position'!BL14</f>
        <v>24816676</v>
      </c>
      <c r="H15" s="16" t="n">
        <f aca="false">'[6]Financial position'!AA14</f>
        <v>2790962</v>
      </c>
      <c r="I15" s="16" t="n">
        <f aca="false">'[7]Financial position'!R14</f>
        <v>58936072</v>
      </c>
      <c r="J15" s="16" t="n">
        <f aca="false">'[8]Financial position'!X14</f>
        <v>10939212</v>
      </c>
      <c r="K15" s="16" t="n">
        <f aca="false">'[9]Financial position'!AG14</f>
        <v>9306290</v>
      </c>
      <c r="L15" s="17" t="n">
        <f aca="false">SUM(C15:K15)</f>
        <v>156892736</v>
      </c>
    </row>
    <row r="16" s="20" customFormat="true" ht="12.75" hidden="false" customHeight="false" outlineLevel="0" collapsed="false">
      <c r="A16" s="18" t="n">
        <v>2</v>
      </c>
      <c r="B16" s="19" t="s">
        <v>35</v>
      </c>
      <c r="C16" s="16" t="n">
        <f aca="false">'[1]Financial position'!AG15</f>
        <v>127072</v>
      </c>
      <c r="D16" s="16" t="n">
        <f aca="false">'[2]Financial position'!AV15</f>
        <v>0</v>
      </c>
      <c r="E16" s="16" t="n">
        <f aca="false">'[3]Financial position'!AI15</f>
        <v>0</v>
      </c>
      <c r="F16" s="16" t="n">
        <f aca="false">'[4]Financial position'!AB15</f>
        <v>0</v>
      </c>
      <c r="G16" s="16" t="n">
        <f aca="false">'[5]Financial position'!BL15</f>
        <v>0</v>
      </c>
      <c r="H16" s="16" t="n">
        <f aca="false">'[6]Financial position'!AA15</f>
        <v>0</v>
      </c>
      <c r="I16" s="16" t="n">
        <f aca="false">'[7]Financial position'!R15</f>
        <v>17443</v>
      </c>
      <c r="J16" s="16" t="n">
        <f aca="false">'[8]Financial position'!X15</f>
        <v>0</v>
      </c>
      <c r="K16" s="16" t="n">
        <f aca="false">'[9]Financial position'!AG15</f>
        <v>0</v>
      </c>
      <c r="L16" s="17" t="n">
        <f aca="false">SUM(C16:K16)</f>
        <v>144515</v>
      </c>
    </row>
    <row r="17" customFormat="false" ht="12.75" hidden="false" customHeight="false" outlineLevel="0" collapsed="false">
      <c r="A17" s="21" t="n">
        <v>3</v>
      </c>
      <c r="B17" s="11" t="s">
        <v>36</v>
      </c>
      <c r="C17" s="22"/>
      <c r="D17" s="22"/>
      <c r="E17" s="22"/>
      <c r="F17" s="22"/>
      <c r="G17" s="22"/>
      <c r="H17" s="22"/>
      <c r="I17" s="22"/>
      <c r="J17" s="22"/>
      <c r="K17" s="22"/>
      <c r="L17" s="23"/>
    </row>
    <row r="18" customFormat="false" ht="12.75" hidden="false" customHeight="false" outlineLevel="0" collapsed="false">
      <c r="A18" s="21" t="s">
        <v>37</v>
      </c>
      <c r="B18" s="11" t="s">
        <v>38</v>
      </c>
      <c r="C18" s="22"/>
      <c r="D18" s="22"/>
      <c r="E18" s="22"/>
      <c r="F18" s="22"/>
      <c r="G18" s="22"/>
      <c r="H18" s="22"/>
      <c r="I18" s="22"/>
      <c r="J18" s="22"/>
      <c r="K18" s="22"/>
      <c r="L18" s="23"/>
    </row>
    <row r="19" customFormat="false" ht="12.75" hidden="false" customHeight="false" outlineLevel="0" collapsed="false">
      <c r="A19" s="21" t="s">
        <v>39</v>
      </c>
      <c r="B19" s="11" t="s">
        <v>40</v>
      </c>
      <c r="C19" s="22"/>
      <c r="D19" s="22"/>
      <c r="E19" s="22"/>
      <c r="F19" s="22"/>
      <c r="G19" s="22"/>
      <c r="H19" s="22"/>
      <c r="I19" s="22"/>
      <c r="J19" s="22"/>
      <c r="K19" s="22"/>
      <c r="L19" s="23"/>
    </row>
    <row r="20" customFormat="false" ht="12.75" hidden="false" customHeight="false" outlineLevel="0" collapsed="false">
      <c r="A20" s="14" t="s">
        <v>41</v>
      </c>
      <c r="B20" s="15" t="s">
        <v>42</v>
      </c>
      <c r="C20" s="16" t="n">
        <f aca="false">'[1]Financial position'!AG19</f>
        <v>1271</v>
      </c>
      <c r="D20" s="16" t="n">
        <f aca="false">'[2]Financial position'!AV19</f>
        <v>0</v>
      </c>
      <c r="E20" s="16" t="n">
        <f aca="false">'[3]Financial position'!AI19</f>
        <v>0</v>
      </c>
      <c r="F20" s="16" t="n">
        <f aca="false">'[4]Financial position'!AB19</f>
        <v>0</v>
      </c>
      <c r="G20" s="16" t="n">
        <f aca="false">'[5]Financial position'!BL19</f>
        <v>0</v>
      </c>
      <c r="H20" s="16" t="n">
        <f aca="false">'[6]Financial position'!AA19</f>
        <v>0</v>
      </c>
      <c r="I20" s="16" t="n">
        <f aca="false">'[7]Financial position'!R19</f>
        <v>21322</v>
      </c>
      <c r="J20" s="16" t="n">
        <f aca="false">'[8]Financial position'!X19</f>
        <v>0</v>
      </c>
      <c r="K20" s="16" t="n">
        <f aca="false">'[9]Financial position'!AG19</f>
        <v>0</v>
      </c>
      <c r="L20" s="17" t="n">
        <f aca="false">SUM(C20:K20)</f>
        <v>22593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f aca="false">'[1]Financial position'!AG20</f>
        <v>26988</v>
      </c>
      <c r="D21" s="16" t="n">
        <f aca="false">'[2]Financial position'!AV20</f>
        <v>0</v>
      </c>
      <c r="E21" s="16" t="n">
        <f aca="false">'[3]Financial position'!AI20</f>
        <v>0</v>
      </c>
      <c r="F21" s="16" t="n">
        <f aca="false">'[4]Financial position'!AB20</f>
        <v>0</v>
      </c>
      <c r="G21" s="16" t="n">
        <f aca="false">'[5]Financial position'!BL20</f>
        <v>0</v>
      </c>
      <c r="H21" s="16" t="n">
        <f aca="false">'[6]Financial position'!AA20</f>
        <v>0</v>
      </c>
      <c r="I21" s="16" t="n">
        <f aca="false">'[7]Financial position'!R20</f>
        <v>1217049</v>
      </c>
      <c r="J21" s="16" t="n">
        <f aca="false">'[8]Financial position'!X20</f>
        <v>0</v>
      </c>
      <c r="K21" s="16" t="n">
        <f aca="false">'[9]Financial position'!AG20</f>
        <v>0</v>
      </c>
      <c r="L21" s="17" t="n">
        <f aca="false">SUM(C21:K21)</f>
        <v>1244037</v>
      </c>
    </row>
    <row r="22" customFormat="false" ht="12.75" hidden="false" customHeight="false" outlineLevel="0" collapsed="false">
      <c r="A22" s="14" t="s">
        <v>45</v>
      </c>
      <c r="B22" s="15" t="s">
        <v>46</v>
      </c>
      <c r="C22" s="16" t="n">
        <f aca="false">'[1]Financial position'!AG21</f>
        <v>0</v>
      </c>
      <c r="D22" s="16" t="n">
        <f aca="false">'[2]Financial position'!AV21</f>
        <v>0</v>
      </c>
      <c r="E22" s="16" t="n">
        <f aca="false">'[3]Financial position'!AI21</f>
        <v>0</v>
      </c>
      <c r="F22" s="16" t="n">
        <f aca="false">'[4]Financial position'!AB21</f>
        <v>0</v>
      </c>
      <c r="G22" s="16" t="n">
        <f aca="false">'[5]Financial position'!BL21</f>
        <v>0</v>
      </c>
      <c r="H22" s="16" t="n">
        <f aca="false">'[6]Financial position'!AA21</f>
        <v>0</v>
      </c>
      <c r="I22" s="16" t="n">
        <f aca="false">'[7]Financial position'!R21</f>
        <v>0</v>
      </c>
      <c r="J22" s="16" t="n">
        <f aca="false">'[8]Financial position'!X21</f>
        <v>0</v>
      </c>
      <c r="K22" s="16" t="n">
        <f aca="false">'[9]Financial position'!AG21</f>
        <v>0</v>
      </c>
      <c r="L22" s="17" t="n">
        <f aca="false">SUM(C22:K22)</f>
        <v>0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f aca="false">'[1]Financial position'!AG22</f>
        <v>11400</v>
      </c>
      <c r="D23" s="16" t="n">
        <f aca="false">'[2]Financial position'!AV22</f>
        <v>0</v>
      </c>
      <c r="E23" s="16" t="n">
        <f aca="false">'[3]Financial position'!AI22</f>
        <v>0</v>
      </c>
      <c r="F23" s="16" t="n">
        <f aca="false">'[4]Financial position'!AB22</f>
        <v>0</v>
      </c>
      <c r="G23" s="16" t="n">
        <f aca="false">'[5]Financial position'!BL22</f>
        <v>0</v>
      </c>
      <c r="H23" s="16" t="n">
        <f aca="false">'[6]Financial position'!AA22</f>
        <v>0</v>
      </c>
      <c r="I23" s="16" t="n">
        <f aca="false">'[7]Financial position'!R22</f>
        <v>0</v>
      </c>
      <c r="J23" s="16" t="n">
        <f aca="false">'[8]Financial position'!X22</f>
        <v>0</v>
      </c>
      <c r="K23" s="16" t="n">
        <f aca="false">'[9]Financial position'!AG22</f>
        <v>0</v>
      </c>
      <c r="L23" s="17" t="n">
        <f aca="false">SUM(C23:K23)</f>
        <v>11400</v>
      </c>
    </row>
    <row r="24" customFormat="false" ht="12.75" hidden="false" customHeight="false" outlineLevel="0" collapsed="false">
      <c r="A24" s="14" t="s">
        <v>49</v>
      </c>
      <c r="B24" s="15" t="s">
        <v>50</v>
      </c>
      <c r="C24" s="16" t="n">
        <f aca="false">'[1]Financial position'!AG23</f>
        <v>0</v>
      </c>
      <c r="D24" s="16" t="n">
        <f aca="false">'[2]Financial position'!AV23</f>
        <v>8000</v>
      </c>
      <c r="E24" s="16" t="n">
        <f aca="false">'[3]Financial position'!AI23</f>
        <v>0</v>
      </c>
      <c r="F24" s="16" t="n">
        <f aca="false">'[4]Financial position'!AB23</f>
        <v>0</v>
      </c>
      <c r="G24" s="16" t="n">
        <f aca="false">'[5]Financial position'!BL23</f>
        <v>86793</v>
      </c>
      <c r="H24" s="16" t="n">
        <f aca="false">'[6]Financial position'!AA23</f>
        <v>0</v>
      </c>
      <c r="I24" s="16" t="n">
        <f aca="false">'[7]Financial position'!R23</f>
        <v>295746</v>
      </c>
      <c r="J24" s="16" t="n">
        <f aca="false">'[8]Financial position'!X23</f>
        <v>0</v>
      </c>
      <c r="K24" s="16" t="n">
        <f aca="false">'[9]Financial position'!AG23</f>
        <v>0</v>
      </c>
      <c r="L24" s="17" t="n">
        <f aca="false">SUM(C24:K24)</f>
        <v>390539</v>
      </c>
    </row>
    <row r="25" customFormat="false" ht="12.75" hidden="false" customHeight="false" outlineLevel="0" collapsed="false">
      <c r="A25" s="21" t="s">
        <v>51</v>
      </c>
      <c r="B25" s="11" t="s">
        <v>52</v>
      </c>
      <c r="C25" s="22"/>
      <c r="D25" s="22"/>
      <c r="E25" s="22"/>
      <c r="F25" s="22"/>
      <c r="G25" s="22"/>
      <c r="H25" s="22"/>
      <c r="I25" s="22"/>
      <c r="J25" s="22"/>
      <c r="K25" s="22"/>
      <c r="L25" s="23"/>
    </row>
    <row r="26" customFormat="false" ht="12.75" hidden="false" customHeight="false" outlineLevel="0" collapsed="false">
      <c r="A26" s="14" t="s">
        <v>53</v>
      </c>
      <c r="B26" s="15" t="s">
        <v>54</v>
      </c>
      <c r="C26" s="16" t="n">
        <f aca="false">'[1]Financial position'!AG25</f>
        <v>0</v>
      </c>
      <c r="D26" s="16" t="n">
        <f aca="false">'[2]Financial position'!AV25</f>
        <v>0</v>
      </c>
      <c r="E26" s="16" t="n">
        <f aca="false">'[3]Financial position'!AI25</f>
        <v>0</v>
      </c>
      <c r="F26" s="16" t="n">
        <f aca="false">'[4]Financial position'!AB25</f>
        <v>0</v>
      </c>
      <c r="G26" s="16" t="n">
        <f aca="false">'[5]Financial position'!BL25</f>
        <v>0</v>
      </c>
      <c r="H26" s="16" t="n">
        <f aca="false">'[6]Financial position'!AA25</f>
        <v>0</v>
      </c>
      <c r="I26" s="16" t="n">
        <f aca="false">'[7]Financial position'!R25</f>
        <v>0</v>
      </c>
      <c r="J26" s="16" t="n">
        <f aca="false">'[8]Financial position'!X25</f>
        <v>0</v>
      </c>
      <c r="K26" s="16" t="n">
        <f aca="false">'[9]Financial position'!AG25</f>
        <v>0</v>
      </c>
      <c r="L26" s="17" t="n">
        <f aca="false">SUM(C26:K26)</f>
        <v>0</v>
      </c>
    </row>
    <row r="27" customFormat="false" ht="12.75" hidden="false" customHeight="false" outlineLevel="0" collapsed="false">
      <c r="A27" s="14" t="s">
        <v>55</v>
      </c>
      <c r="B27" s="15" t="s">
        <v>44</v>
      </c>
      <c r="C27" s="16" t="n">
        <f aca="false">'[1]Financial position'!AG26</f>
        <v>0</v>
      </c>
      <c r="D27" s="16" t="n">
        <f aca="false">'[2]Financial position'!AV26</f>
        <v>0</v>
      </c>
      <c r="E27" s="16" t="n">
        <f aca="false">'[3]Financial position'!AI26</f>
        <v>0</v>
      </c>
      <c r="F27" s="16" t="n">
        <f aca="false">'[4]Financial position'!AB26</f>
        <v>0</v>
      </c>
      <c r="G27" s="16" t="n">
        <f aca="false">'[5]Financial position'!BL26</f>
        <v>0</v>
      </c>
      <c r="H27" s="16" t="n">
        <f aca="false">'[6]Financial position'!AA26</f>
        <v>0</v>
      </c>
      <c r="I27" s="16" t="n">
        <f aca="false">'[7]Financial position'!R26</f>
        <v>7601000</v>
      </c>
      <c r="J27" s="16" t="n">
        <f aca="false">'[8]Financial position'!X26</f>
        <v>0</v>
      </c>
      <c r="K27" s="16" t="n">
        <f aca="false">'[9]Financial position'!AG26</f>
        <v>0</v>
      </c>
      <c r="L27" s="17" t="n">
        <f aca="false">SUM(C27:K27)</f>
        <v>7601000</v>
      </c>
    </row>
    <row r="28" customFormat="false" ht="12.75" hidden="false" customHeight="false" outlineLevel="0" collapsed="false">
      <c r="A28" s="14" t="s">
        <v>56</v>
      </c>
      <c r="B28" s="15" t="s">
        <v>46</v>
      </c>
      <c r="C28" s="16" t="n">
        <f aca="false">'[1]Financial position'!AG27</f>
        <v>0</v>
      </c>
      <c r="D28" s="16" t="n">
        <f aca="false">'[2]Financial position'!AV27</f>
        <v>0</v>
      </c>
      <c r="E28" s="16" t="n">
        <f aca="false">'[3]Financial position'!AI27</f>
        <v>0</v>
      </c>
      <c r="F28" s="16" t="n">
        <f aca="false">'[4]Financial position'!AB27</f>
        <v>0</v>
      </c>
      <c r="G28" s="16" t="n">
        <f aca="false">'[5]Financial position'!BL27</f>
        <v>0</v>
      </c>
      <c r="H28" s="16" t="n">
        <f aca="false">'[6]Financial position'!AA27</f>
        <v>0</v>
      </c>
      <c r="I28" s="16" t="n">
        <f aca="false">'[7]Financial position'!R27</f>
        <v>0</v>
      </c>
      <c r="J28" s="16" t="n">
        <f aca="false">'[8]Financial position'!X27</f>
        <v>0</v>
      </c>
      <c r="K28" s="16" t="n">
        <f aca="false">'[9]Financial position'!AG27</f>
        <v>0</v>
      </c>
      <c r="L28" s="17" t="n">
        <f aca="false">SUM(C28:K28)</f>
        <v>0</v>
      </c>
    </row>
    <row r="29" customFormat="false" ht="12.75" hidden="false" customHeight="false" outlineLevel="0" collapsed="false">
      <c r="A29" s="14" t="s">
        <v>57</v>
      </c>
      <c r="B29" s="15" t="s">
        <v>48</v>
      </c>
      <c r="C29" s="16" t="n">
        <f aca="false">'[1]Financial position'!AG28</f>
        <v>0</v>
      </c>
      <c r="D29" s="16" t="n">
        <f aca="false">'[2]Financial position'!AV28</f>
        <v>0</v>
      </c>
      <c r="E29" s="16" t="n">
        <f aca="false">'[3]Financial position'!AI28</f>
        <v>0</v>
      </c>
      <c r="F29" s="16" t="n">
        <f aca="false">'[4]Financial position'!AB28</f>
        <v>0</v>
      </c>
      <c r="G29" s="16" t="n">
        <f aca="false">'[5]Financial position'!BL28</f>
        <v>0</v>
      </c>
      <c r="H29" s="16" t="n">
        <f aca="false">'[6]Financial position'!AA28</f>
        <v>0</v>
      </c>
      <c r="I29" s="16" t="n">
        <f aca="false">'[7]Financial position'!R28</f>
        <v>0</v>
      </c>
      <c r="J29" s="16" t="n">
        <f aca="false">'[8]Financial position'!X28</f>
        <v>0</v>
      </c>
      <c r="K29" s="16" t="n">
        <f aca="false">'[9]Financial position'!AG28</f>
        <v>0</v>
      </c>
      <c r="L29" s="17" t="n">
        <f aca="false">SUM(C29:K29)</f>
        <v>0</v>
      </c>
    </row>
    <row r="30" customFormat="false" ht="12.75" hidden="false" customHeight="false" outlineLevel="0" collapsed="false">
      <c r="A30" s="14" t="s">
        <v>58</v>
      </c>
      <c r="B30" s="15" t="s">
        <v>50</v>
      </c>
      <c r="C30" s="16" t="n">
        <f aca="false">'[1]Financial position'!AG29</f>
        <v>2197202</v>
      </c>
      <c r="D30" s="16" t="n">
        <f aca="false">'[2]Financial position'!AV29</f>
        <v>0</v>
      </c>
      <c r="E30" s="16" t="n">
        <f aca="false">'[3]Financial position'!AI29</f>
        <v>0</v>
      </c>
      <c r="F30" s="16" t="n">
        <f aca="false">'[4]Financial position'!AB29</f>
        <v>0</v>
      </c>
      <c r="G30" s="16" t="n">
        <f aca="false">'[5]Financial position'!BL29</f>
        <v>0</v>
      </c>
      <c r="H30" s="16" t="n">
        <f aca="false">'[6]Financial position'!AA29</f>
        <v>0</v>
      </c>
      <c r="I30" s="16" t="n">
        <f aca="false">'[7]Financial position'!R29</f>
        <v>99817</v>
      </c>
      <c r="J30" s="16" t="n">
        <f aca="false">'[8]Financial position'!X29</f>
        <v>0</v>
      </c>
      <c r="K30" s="16" t="n">
        <f aca="false">'[9]Financial position'!AG29</f>
        <v>0</v>
      </c>
      <c r="L30" s="17" t="n">
        <f aca="false">SUM(C30:K30)</f>
        <v>2297019</v>
      </c>
    </row>
    <row r="31" customFormat="false" ht="25.5" hidden="false" customHeight="false" outlineLevel="0" collapsed="false">
      <c r="A31" s="21" t="s">
        <v>59</v>
      </c>
      <c r="B31" s="24" t="s">
        <v>60</v>
      </c>
      <c r="C31" s="16" t="n">
        <f aca="false">'[1]Financial position'!AG30</f>
        <v>0</v>
      </c>
      <c r="D31" s="16" t="n">
        <f aca="false">'[2]Financial position'!AV30</f>
        <v>0</v>
      </c>
      <c r="E31" s="16" t="n">
        <f aca="false">'[3]Financial position'!AI30</f>
        <v>0</v>
      </c>
      <c r="F31" s="16" t="n">
        <f aca="false">'[4]Financial position'!AB30</f>
        <v>0</v>
      </c>
      <c r="G31" s="16" t="n">
        <f aca="false">'[5]Financial position'!BL30</f>
        <v>0</v>
      </c>
      <c r="H31" s="16" t="n">
        <f aca="false">'[6]Financial position'!AA30</f>
        <v>0</v>
      </c>
      <c r="I31" s="16" t="n">
        <f aca="false">'[7]Financial position'!R30</f>
        <v>0</v>
      </c>
      <c r="J31" s="16" t="n">
        <f aca="false">'[8]Financial position'!X30</f>
        <v>0</v>
      </c>
      <c r="K31" s="16" t="n">
        <f aca="false">'[9]Financial position'!AG30</f>
        <v>0</v>
      </c>
      <c r="L31" s="25" t="n">
        <v>0</v>
      </c>
    </row>
    <row r="32" customFormat="false" ht="12.75" hidden="false" customHeight="false" outlineLevel="0" collapsed="false">
      <c r="A32" s="21" t="s">
        <v>61</v>
      </c>
      <c r="B32" s="11" t="s">
        <v>62</v>
      </c>
      <c r="C32" s="22"/>
      <c r="D32" s="22"/>
      <c r="E32" s="22"/>
      <c r="F32" s="22"/>
      <c r="G32" s="22"/>
      <c r="H32" s="22"/>
      <c r="I32" s="22"/>
      <c r="J32" s="22"/>
      <c r="K32" s="22"/>
      <c r="L32" s="23"/>
    </row>
    <row r="33" customFormat="false" ht="12.75" hidden="false" customHeight="false" outlineLevel="0" collapsed="false">
      <c r="A33" s="14" t="s">
        <v>63</v>
      </c>
      <c r="B33" s="15" t="s">
        <v>64</v>
      </c>
      <c r="C33" s="16" t="n">
        <f aca="false">'[1]Financial position'!AG32</f>
        <v>0</v>
      </c>
      <c r="D33" s="16" t="n">
        <f aca="false">'[2]Financial position'!AV32</f>
        <v>0</v>
      </c>
      <c r="E33" s="16" t="n">
        <f aca="false">'[3]Financial position'!AI32</f>
        <v>0</v>
      </c>
      <c r="F33" s="16" t="n">
        <f aca="false">'[4]Financial position'!AB32</f>
        <v>14553</v>
      </c>
      <c r="G33" s="16" t="n">
        <f aca="false">'[5]Financial position'!BL32</f>
        <v>0</v>
      </c>
      <c r="H33" s="16" t="n">
        <f aca="false">'[6]Financial position'!AA32</f>
        <v>0</v>
      </c>
      <c r="I33" s="16" t="n">
        <f aca="false">'[7]Financial position'!R32</f>
        <v>0</v>
      </c>
      <c r="J33" s="16" t="n">
        <f aca="false">'[8]Financial position'!X32</f>
        <v>0</v>
      </c>
      <c r="K33" s="16" t="n">
        <f aca="false">'[9]Financial position'!AG32</f>
        <v>0</v>
      </c>
      <c r="L33" s="17" t="n">
        <f aca="false">SUM(C33:K33)</f>
        <v>14553</v>
      </c>
    </row>
    <row r="34" customFormat="false" ht="12.75" hidden="false" customHeight="false" outlineLevel="0" collapsed="false">
      <c r="A34" s="14" t="s">
        <v>65</v>
      </c>
      <c r="B34" s="15" t="s">
        <v>66</v>
      </c>
      <c r="C34" s="16" t="n">
        <f aca="false">'[1]Financial position'!AG33</f>
        <v>0</v>
      </c>
      <c r="D34" s="16" t="n">
        <f aca="false">'[2]Financial position'!AV33</f>
        <v>0</v>
      </c>
      <c r="E34" s="16" t="n">
        <f aca="false">'[3]Financial position'!AI33</f>
        <v>1206</v>
      </c>
      <c r="F34" s="16" t="n">
        <f aca="false">'[4]Financial position'!AB33</f>
        <v>0</v>
      </c>
      <c r="G34" s="16" t="n">
        <f aca="false">'[5]Financial position'!BL33</f>
        <v>0</v>
      </c>
      <c r="H34" s="16" t="n">
        <f aca="false">'[6]Financial position'!AA33</f>
        <v>1000</v>
      </c>
      <c r="I34" s="16" t="n">
        <f aca="false">'[7]Financial position'!R33</f>
        <v>0</v>
      </c>
      <c r="J34" s="16" t="n">
        <f aca="false">'[8]Financial position'!X33</f>
        <v>0</v>
      </c>
      <c r="K34" s="16" t="n">
        <f aca="false">'[9]Financial position'!AG33</f>
        <v>0</v>
      </c>
      <c r="L34" s="17" t="n">
        <f aca="false">SUM(C34:K34)</f>
        <v>2206</v>
      </c>
    </row>
    <row r="35" customFormat="false" ht="12.75" hidden="false" customHeight="false" outlineLevel="0" collapsed="false">
      <c r="A35" s="14" t="s">
        <v>67</v>
      </c>
      <c r="B35" s="15" t="s">
        <v>68</v>
      </c>
      <c r="C35" s="16" t="n">
        <f aca="false">'[1]Financial position'!AG34</f>
        <v>0</v>
      </c>
      <c r="D35" s="16" t="n">
        <f aca="false">'[2]Financial position'!AV34</f>
        <v>0</v>
      </c>
      <c r="E35" s="16" t="n">
        <f aca="false">'[3]Financial position'!AI34</f>
        <v>0</v>
      </c>
      <c r="F35" s="16" t="n">
        <f aca="false">'[4]Financial position'!AB34</f>
        <v>0</v>
      </c>
      <c r="G35" s="16" t="n">
        <f aca="false">'[5]Financial position'!BL34</f>
        <v>0</v>
      </c>
      <c r="H35" s="16" t="n">
        <f aca="false">'[6]Financial position'!AA34</f>
        <v>0</v>
      </c>
      <c r="I35" s="16" t="n">
        <f aca="false">'[7]Financial position'!R34</f>
        <v>0</v>
      </c>
      <c r="J35" s="16" t="n">
        <f aca="false">'[8]Financial position'!X34</f>
        <v>5376</v>
      </c>
      <c r="K35" s="16" t="n">
        <f aca="false">'[9]Financial position'!AG34</f>
        <v>0</v>
      </c>
      <c r="L35" s="17" t="n">
        <f aca="false">SUM(C35:K35)</f>
        <v>5376</v>
      </c>
    </row>
    <row r="36" customFormat="false" ht="12.75" hidden="false" customHeight="false" outlineLevel="0" collapsed="false">
      <c r="A36" s="14" t="s">
        <v>69</v>
      </c>
      <c r="B36" s="15" t="s">
        <v>70</v>
      </c>
      <c r="C36" s="16" t="n">
        <f aca="false">'[1]Financial position'!AG35</f>
        <v>2431353</v>
      </c>
      <c r="D36" s="16" t="n">
        <f aca="false">'[2]Financial position'!AV35</f>
        <v>206184</v>
      </c>
      <c r="E36" s="16" t="n">
        <f aca="false">'[3]Financial position'!AI35</f>
        <v>301250</v>
      </c>
      <c r="F36" s="16" t="n">
        <f aca="false">'[4]Financial position'!AB35</f>
        <v>208132</v>
      </c>
      <c r="G36" s="16" t="n">
        <f aca="false">'[5]Financial position'!BL35</f>
        <v>5296759</v>
      </c>
      <c r="H36" s="16" t="n">
        <f aca="false">'[6]Financial position'!AA35</f>
        <v>124874</v>
      </c>
      <c r="I36" s="16" t="n">
        <f aca="false">'[7]Financial position'!R35</f>
        <v>4089625</v>
      </c>
      <c r="J36" s="16" t="n">
        <f aca="false">'[8]Financial position'!X35</f>
        <v>141188</v>
      </c>
      <c r="K36" s="16" t="n">
        <f aca="false">'[9]Financial position'!AG35</f>
        <v>106735</v>
      </c>
      <c r="L36" s="17" t="n">
        <f aca="false">SUM(C36:K36)</f>
        <v>12906100</v>
      </c>
    </row>
    <row r="37" customFormat="false" ht="12.75" hidden="false" customHeight="false" outlineLevel="0" collapsed="false">
      <c r="A37" s="14" t="s">
        <v>71</v>
      </c>
      <c r="B37" s="15" t="s">
        <v>72</v>
      </c>
      <c r="C37" s="16" t="n">
        <f aca="false">'[1]Financial position'!AG36</f>
        <v>3033</v>
      </c>
      <c r="D37" s="16" t="n">
        <f aca="false">'[2]Financial position'!AV36</f>
        <v>0</v>
      </c>
      <c r="E37" s="16" t="n">
        <f aca="false">'[3]Financial position'!AI36</f>
        <v>0</v>
      </c>
      <c r="F37" s="16" t="n">
        <f aca="false">'[4]Financial position'!AB36</f>
        <v>0</v>
      </c>
      <c r="G37" s="16" t="n">
        <f aca="false">'[5]Financial position'!BL36</f>
        <v>3915</v>
      </c>
      <c r="H37" s="16" t="n">
        <f aca="false">'[6]Financial position'!AA36</f>
        <v>0</v>
      </c>
      <c r="I37" s="16" t="n">
        <f aca="false">'[7]Financial position'!R36</f>
        <v>0</v>
      </c>
      <c r="J37" s="16" t="n">
        <f aca="false">'[8]Financial position'!X36</f>
        <v>0</v>
      </c>
      <c r="K37" s="16" t="n">
        <f aca="false">'[9]Financial position'!AG36</f>
        <v>0</v>
      </c>
      <c r="L37" s="17" t="n">
        <f aca="false">SUM(C37:K37)</f>
        <v>6948</v>
      </c>
    </row>
    <row r="38" customFormat="false" ht="12.75" hidden="false" customHeight="false" outlineLevel="0" collapsed="false">
      <c r="A38" s="14" t="s">
        <v>73</v>
      </c>
      <c r="B38" s="15" t="s">
        <v>44</v>
      </c>
      <c r="C38" s="16" t="n">
        <f aca="false">'[1]Financial position'!AG37</f>
        <v>0</v>
      </c>
      <c r="D38" s="16" t="n">
        <f aca="false">'[2]Financial position'!AV37</f>
        <v>0</v>
      </c>
      <c r="E38" s="16" t="n">
        <f aca="false">'[3]Financial position'!AI37</f>
        <v>0</v>
      </c>
      <c r="F38" s="16" t="n">
        <f aca="false">'[4]Financial position'!AB37</f>
        <v>0</v>
      </c>
      <c r="G38" s="16" t="n">
        <f aca="false">'[5]Financial position'!BL37</f>
        <v>0</v>
      </c>
      <c r="H38" s="16" t="n">
        <f aca="false">'[6]Financial position'!AA37</f>
        <v>0</v>
      </c>
      <c r="I38" s="16" t="n">
        <f aca="false">'[7]Financial position'!R37</f>
        <v>2764</v>
      </c>
      <c r="J38" s="16" t="n">
        <f aca="false">'[8]Financial position'!X37</f>
        <v>0</v>
      </c>
      <c r="K38" s="16" t="n">
        <f aca="false">'[9]Financial position'!AG37</f>
        <v>0</v>
      </c>
      <c r="L38" s="17" t="n">
        <f aca="false">SUM(C38:K38)</f>
        <v>2764</v>
      </c>
    </row>
    <row r="39" customFormat="false" ht="12.75" hidden="false" customHeight="false" outlineLevel="0" collapsed="false">
      <c r="A39" s="14" t="s">
        <v>74</v>
      </c>
      <c r="B39" s="15" t="s">
        <v>46</v>
      </c>
      <c r="C39" s="16" t="n">
        <f aca="false">'[1]Financial position'!AG38</f>
        <v>0</v>
      </c>
      <c r="D39" s="16" t="n">
        <f aca="false">'[2]Financial position'!AV38</f>
        <v>0</v>
      </c>
      <c r="E39" s="16" t="n">
        <f aca="false">'[3]Financial position'!AI38</f>
        <v>0</v>
      </c>
      <c r="F39" s="16" t="n">
        <f aca="false">'[4]Financial position'!AB38</f>
        <v>0</v>
      </c>
      <c r="G39" s="16" t="n">
        <f aca="false">'[5]Financial position'!BL38</f>
        <v>0</v>
      </c>
      <c r="H39" s="16" t="n">
        <f aca="false">'[6]Financial position'!AA38</f>
        <v>0</v>
      </c>
      <c r="I39" s="16" t="n">
        <f aca="false">'[7]Financial position'!R38</f>
        <v>0</v>
      </c>
      <c r="J39" s="16" t="n">
        <f aca="false">'[8]Financial position'!X38</f>
        <v>0</v>
      </c>
      <c r="K39" s="16" t="n">
        <f aca="false">'[9]Financial position'!AG38</f>
        <v>0</v>
      </c>
      <c r="L39" s="17" t="n">
        <f aca="false">SUM(C39:K39)</f>
        <v>0</v>
      </c>
    </row>
    <row r="40" customFormat="false" ht="12.75" hidden="false" customHeight="false" outlineLevel="0" collapsed="false">
      <c r="A40" s="14" t="s">
        <v>75</v>
      </c>
      <c r="B40" s="15" t="s">
        <v>76</v>
      </c>
      <c r="C40" s="16" t="n">
        <f aca="false">'[1]Financial position'!AG39</f>
        <v>666481</v>
      </c>
      <c r="D40" s="16" t="n">
        <f aca="false">'[2]Financial position'!AV39</f>
        <v>227920</v>
      </c>
      <c r="E40" s="16" t="n">
        <f aca="false">'[3]Financial position'!AI39</f>
        <v>2040</v>
      </c>
      <c r="F40" s="16" t="n">
        <f aca="false">'[4]Financial position'!AB39</f>
        <v>5444</v>
      </c>
      <c r="G40" s="16" t="n">
        <f aca="false">'[5]Financial position'!BL39</f>
        <v>1072393</v>
      </c>
      <c r="H40" s="16" t="n">
        <f aca="false">'[6]Financial position'!AA39</f>
        <v>45236</v>
      </c>
      <c r="I40" s="16" t="n">
        <f aca="false">'[7]Financial position'!R39</f>
        <v>2638666</v>
      </c>
      <c r="J40" s="16" t="n">
        <f aca="false">'[8]Financial position'!X39</f>
        <v>152485</v>
      </c>
      <c r="K40" s="16" t="n">
        <f aca="false">'[9]Financial position'!AG39</f>
        <v>20461</v>
      </c>
      <c r="L40" s="17" t="n">
        <f aca="false">SUM(C40:K40)</f>
        <v>4831126</v>
      </c>
    </row>
    <row r="41" customFormat="false" ht="12.75" hidden="false" customHeight="false" outlineLevel="0" collapsed="false">
      <c r="A41" s="14" t="s">
        <v>77</v>
      </c>
      <c r="B41" s="15" t="s">
        <v>78</v>
      </c>
      <c r="C41" s="16" t="n">
        <f aca="false">'[1]Financial position'!AG40</f>
        <v>0</v>
      </c>
      <c r="D41" s="16" t="n">
        <f aca="false">'[2]Financial position'!AV40</f>
        <v>0</v>
      </c>
      <c r="E41" s="16" t="n">
        <f aca="false">'[3]Financial position'!AI40</f>
        <v>0</v>
      </c>
      <c r="F41" s="16" t="n">
        <f aca="false">'[4]Financial position'!AB40</f>
        <v>0</v>
      </c>
      <c r="G41" s="16" t="n">
        <f aca="false">'[5]Financial position'!BL40</f>
        <v>0</v>
      </c>
      <c r="H41" s="16" t="n">
        <f aca="false">'[6]Financial position'!AA40</f>
        <v>0</v>
      </c>
      <c r="I41" s="16" t="n">
        <f aca="false">'[7]Financial position'!R40</f>
        <v>0</v>
      </c>
      <c r="J41" s="16" t="n">
        <f aca="false">'[8]Financial position'!X40</f>
        <v>0</v>
      </c>
      <c r="K41" s="16" t="n">
        <f aca="false">'[9]Financial position'!AG40</f>
        <v>0</v>
      </c>
      <c r="L41" s="17" t="n">
        <f aca="false">SUM(C41:K41)</f>
        <v>0</v>
      </c>
    </row>
    <row r="42" customFormat="false" ht="12.75" hidden="false" customHeight="false" outlineLevel="0" collapsed="false">
      <c r="A42" s="14" t="s">
        <v>79</v>
      </c>
      <c r="B42" s="15" t="s">
        <v>80</v>
      </c>
      <c r="C42" s="16" t="n">
        <f aca="false">'[1]Financial position'!AG41</f>
        <v>263298</v>
      </c>
      <c r="D42" s="16" t="n">
        <f aca="false">'[2]Financial position'!AV41</f>
        <v>0</v>
      </c>
      <c r="E42" s="16" t="n">
        <f aca="false">'[3]Financial position'!AI41</f>
        <v>10385</v>
      </c>
      <c r="F42" s="16" t="n">
        <f aca="false">'[4]Financial position'!AB41</f>
        <v>21</v>
      </c>
      <c r="G42" s="16" t="n">
        <f aca="false">'[5]Financial position'!BL41</f>
        <v>5011</v>
      </c>
      <c r="H42" s="16" t="n">
        <f aca="false">'[6]Financial position'!AA41</f>
        <v>0</v>
      </c>
      <c r="I42" s="16" t="n">
        <f aca="false">'[7]Financial position'!R41</f>
        <v>2793700</v>
      </c>
      <c r="J42" s="16" t="n">
        <f aca="false">'[8]Financial position'!X41</f>
        <v>0</v>
      </c>
      <c r="K42" s="16" t="n">
        <f aca="false">'[9]Financial position'!AG41</f>
        <v>0</v>
      </c>
      <c r="L42" s="17" t="n">
        <f aca="false">SUM(C42:K42)</f>
        <v>3072415</v>
      </c>
    </row>
    <row r="43" customFormat="false" ht="12.75" hidden="false" customHeight="false" outlineLevel="0" collapsed="false">
      <c r="A43" s="14" t="s">
        <v>81</v>
      </c>
      <c r="B43" s="15" t="s">
        <v>82</v>
      </c>
      <c r="C43" s="16" t="n">
        <f aca="false">'[1]Financial position'!AG42</f>
        <v>0</v>
      </c>
      <c r="D43" s="16" t="n">
        <f aca="false">'[2]Financial position'!AV42</f>
        <v>50883</v>
      </c>
      <c r="E43" s="16" t="n">
        <f aca="false">'[3]Financial position'!AI42</f>
        <v>0</v>
      </c>
      <c r="F43" s="16" t="n">
        <f aca="false">'[4]Financial position'!AB42</f>
        <v>3890</v>
      </c>
      <c r="G43" s="16" t="n">
        <f aca="false">'[5]Financial position'!BL42</f>
        <v>0</v>
      </c>
      <c r="H43" s="16" t="n">
        <f aca="false">'[6]Financial position'!AA42</f>
        <v>0</v>
      </c>
      <c r="I43" s="16" t="n">
        <f aca="false">'[7]Financial position'!R42</f>
        <v>0</v>
      </c>
      <c r="J43" s="16" t="n">
        <f aca="false">'[8]Financial position'!X42</f>
        <v>0</v>
      </c>
      <c r="K43" s="16" t="n">
        <f aca="false">'[9]Financial position'!AG42</f>
        <v>0</v>
      </c>
      <c r="L43" s="17" t="n">
        <f aca="false">SUM(C43:K43)</f>
        <v>54773</v>
      </c>
    </row>
    <row r="44" customFormat="false" ht="12.75" hidden="false" customHeight="false" outlineLevel="0" collapsed="false">
      <c r="A44" s="14" t="s">
        <v>83</v>
      </c>
      <c r="B44" s="15" t="s">
        <v>48</v>
      </c>
      <c r="C44" s="16" t="n">
        <f aca="false">'[1]Financial position'!AG43</f>
        <v>0</v>
      </c>
      <c r="D44" s="16" t="n">
        <f aca="false">'[2]Financial position'!AV43</f>
        <v>169</v>
      </c>
      <c r="E44" s="16" t="n">
        <f aca="false">'[3]Financial position'!AI43</f>
        <v>0</v>
      </c>
      <c r="F44" s="16" t="n">
        <f aca="false">'[4]Financial position'!AB43</f>
        <v>15377</v>
      </c>
      <c r="G44" s="16" t="n">
        <f aca="false">'[5]Financial position'!BL43</f>
        <v>0</v>
      </c>
      <c r="H44" s="16" t="n">
        <f aca="false">'[6]Financial position'!AA43</f>
        <v>0</v>
      </c>
      <c r="I44" s="16" t="n">
        <f aca="false">'[7]Financial position'!R43</f>
        <v>0</v>
      </c>
      <c r="J44" s="16" t="n">
        <f aca="false">'[8]Financial position'!X43</f>
        <v>0</v>
      </c>
      <c r="K44" s="16" t="n">
        <f aca="false">'[9]Financial position'!AG43</f>
        <v>0</v>
      </c>
      <c r="L44" s="17" t="n">
        <f aca="false">SUM(C44:K44)</f>
        <v>15546</v>
      </c>
    </row>
    <row r="45" customFormat="false" ht="15.75" hidden="false" customHeight="false" outlineLevel="0" collapsed="false">
      <c r="A45" s="14" t="s">
        <v>84</v>
      </c>
      <c r="B45" s="15" t="s">
        <v>85</v>
      </c>
      <c r="C45" s="16" t="n">
        <f aca="false">'[1]Financial position'!AG44</f>
        <v>7573</v>
      </c>
      <c r="D45" s="16" t="n">
        <f aca="false">'[2]Financial position'!AV44</f>
        <v>689104</v>
      </c>
      <c r="E45" s="16" t="n">
        <f aca="false">'[3]Financial position'!AI44</f>
        <v>7617</v>
      </c>
      <c r="F45" s="16" t="n">
        <f aca="false">'[4]Financial position'!AB44</f>
        <v>70985</v>
      </c>
      <c r="G45" s="16" t="n">
        <f aca="false">'[5]Financial position'!BL44</f>
        <v>819949</v>
      </c>
      <c r="H45" s="16" t="n">
        <f aca="false">'[6]Financial position'!AA44</f>
        <v>300708</v>
      </c>
      <c r="I45" s="16" t="n">
        <f aca="false">'[7]Financial position'!R44</f>
        <v>1101674</v>
      </c>
      <c r="J45" s="16" t="n">
        <f aca="false">'[8]Financial position'!X44</f>
        <v>421021</v>
      </c>
      <c r="K45" s="16" t="n">
        <f aca="false">'[9]Financial position'!AG44</f>
        <v>35724</v>
      </c>
      <c r="L45" s="17" t="n">
        <f aca="false">SUM(C45:K45)</f>
        <v>3454355</v>
      </c>
    </row>
    <row r="46" s="20" customFormat="true" ht="12.75" hidden="false" customHeight="false" outlineLevel="0" collapsed="false">
      <c r="A46" s="18" t="s">
        <v>86</v>
      </c>
      <c r="B46" s="19" t="s">
        <v>87</v>
      </c>
      <c r="C46" s="16" t="n">
        <f aca="false">'[1]Financial position'!AG45</f>
        <v>166659</v>
      </c>
      <c r="D46" s="16" t="n">
        <f aca="false">'[2]Financial position'!AV45</f>
        <v>15130</v>
      </c>
      <c r="E46" s="16" t="n">
        <f aca="false">'[3]Financial position'!AI45</f>
        <v>7843</v>
      </c>
      <c r="F46" s="16" t="n">
        <f aca="false">'[4]Financial position'!AB45</f>
        <v>44069</v>
      </c>
      <c r="G46" s="16" t="n">
        <f aca="false">'[5]Financial position'!BL45</f>
        <v>406418</v>
      </c>
      <c r="H46" s="16" t="n">
        <f aca="false">'[6]Financial position'!AA45</f>
        <v>23373</v>
      </c>
      <c r="I46" s="16" t="n">
        <f aca="false">'[7]Financial position'!R45</f>
        <v>209492</v>
      </c>
      <c r="J46" s="16" t="n">
        <f aca="false">'[8]Financial position'!X45</f>
        <v>9038</v>
      </c>
      <c r="K46" s="16" t="n">
        <f aca="false">'[9]Financial position'!AG45</f>
        <v>32681</v>
      </c>
      <c r="L46" s="17" t="n">
        <f aca="false">SUM(C46:K46)</f>
        <v>914703</v>
      </c>
    </row>
    <row r="47" s="20" customFormat="true" ht="12.75" hidden="false" customHeight="false" outlineLevel="0" collapsed="false">
      <c r="A47" s="18" t="s">
        <v>88</v>
      </c>
      <c r="B47" s="19" t="s">
        <v>89</v>
      </c>
      <c r="C47" s="16" t="n">
        <f aca="false">'[1]Financial position'!AG46</f>
        <v>3336404</v>
      </c>
      <c r="D47" s="16" t="n">
        <f aca="false">'[2]Financial position'!AV46</f>
        <v>1188691</v>
      </c>
      <c r="E47" s="16" t="n">
        <f aca="false">'[3]Financial position'!AI46</f>
        <v>72564</v>
      </c>
      <c r="F47" s="16" t="n">
        <f aca="false">'[4]Financial position'!AB46</f>
        <v>85400</v>
      </c>
      <c r="G47" s="16" t="n">
        <f aca="false">'[5]Financial position'!BL46</f>
        <v>2103914</v>
      </c>
      <c r="H47" s="16" t="n">
        <f aca="false">'[6]Financial position'!AA46</f>
        <v>72537</v>
      </c>
      <c r="I47" s="16" t="n">
        <f aca="false">'[7]Financial position'!R46</f>
        <v>841566</v>
      </c>
      <c r="J47" s="16" t="n">
        <f aca="false">'[8]Financial position'!X46</f>
        <v>108852</v>
      </c>
      <c r="K47" s="16" t="n">
        <f aca="false">'[9]Financial position'!AG46</f>
        <v>24170</v>
      </c>
      <c r="L47" s="17" t="n">
        <f aca="false">SUM(C47:K47)</f>
        <v>7834098</v>
      </c>
    </row>
    <row r="48" customFormat="false" ht="12.75" hidden="false" customHeight="false" outlineLevel="0" collapsed="false">
      <c r="A48" s="21" t="n">
        <v>4</v>
      </c>
      <c r="B48" s="11" t="s">
        <v>90</v>
      </c>
      <c r="C48" s="22"/>
      <c r="D48" s="22"/>
      <c r="E48" s="22"/>
      <c r="F48" s="22"/>
      <c r="G48" s="22"/>
      <c r="H48" s="22"/>
      <c r="I48" s="22"/>
      <c r="J48" s="22"/>
      <c r="K48" s="22"/>
      <c r="L48" s="23"/>
    </row>
    <row r="49" customFormat="false" ht="12.75" hidden="false" customHeight="false" outlineLevel="0" collapsed="false">
      <c r="A49" s="21" t="s">
        <v>91</v>
      </c>
      <c r="B49" s="11" t="s">
        <v>92</v>
      </c>
      <c r="C49" s="22"/>
      <c r="D49" s="22"/>
      <c r="E49" s="22"/>
      <c r="F49" s="22"/>
      <c r="G49" s="22"/>
      <c r="H49" s="22"/>
      <c r="I49" s="22"/>
      <c r="J49" s="22"/>
      <c r="K49" s="22"/>
      <c r="L49" s="23"/>
    </row>
    <row r="50" customFormat="false" ht="12.75" hidden="false" customHeight="false" outlineLevel="0" collapsed="false">
      <c r="A50" s="14" t="s">
        <v>93</v>
      </c>
      <c r="B50" s="15" t="s">
        <v>68</v>
      </c>
      <c r="C50" s="16" t="n">
        <f aca="false">'[1]Financial position'!AG49</f>
        <v>0</v>
      </c>
      <c r="D50" s="16" t="n">
        <f aca="false">'[2]Financial position'!AV49</f>
        <v>0</v>
      </c>
      <c r="E50" s="16" t="n">
        <f aca="false">'[3]Financial position'!AI49</f>
        <v>1045</v>
      </c>
      <c r="F50" s="16" t="n">
        <f aca="false">'[4]Financial position'!AB49</f>
        <v>0</v>
      </c>
      <c r="G50" s="16" t="n">
        <f aca="false">'[5]Financial position'!BL49</f>
        <v>150</v>
      </c>
      <c r="H50" s="16" t="n">
        <f aca="false">'[6]Financial position'!AA49</f>
        <v>0</v>
      </c>
      <c r="I50" s="16" t="n">
        <f aca="false">'[7]Financial position'!R49</f>
        <v>0</v>
      </c>
      <c r="J50" s="16" t="n">
        <f aca="false">'[8]Financial position'!X49</f>
        <v>0</v>
      </c>
      <c r="K50" s="16" t="n">
        <f aca="false">'[9]Financial position'!AG49</f>
        <v>0</v>
      </c>
      <c r="L50" s="17" t="n">
        <f aca="false">SUM(C50:K50)</f>
        <v>1195</v>
      </c>
    </row>
    <row r="51" customFormat="false" ht="12.75" hidden="false" customHeight="false" outlineLevel="0" collapsed="false">
      <c r="A51" s="14" t="s">
        <v>94</v>
      </c>
      <c r="B51" s="15" t="s">
        <v>95</v>
      </c>
      <c r="C51" s="16" t="n">
        <f aca="false">'[1]Financial position'!AG50</f>
        <v>127028</v>
      </c>
      <c r="D51" s="16" t="n">
        <f aca="false">'[2]Financial position'!AV50</f>
        <v>27391</v>
      </c>
      <c r="E51" s="16" t="n">
        <f aca="false">'[3]Financial position'!AI50</f>
        <v>34470</v>
      </c>
      <c r="F51" s="16" t="n">
        <f aca="false">'[4]Financial position'!AB50</f>
        <v>37384</v>
      </c>
      <c r="G51" s="16" t="n">
        <f aca="false">'[5]Financial position'!BL50</f>
        <v>323332</v>
      </c>
      <c r="H51" s="16" t="n">
        <f aca="false">'[6]Financial position'!AA50</f>
        <v>16209</v>
      </c>
      <c r="I51" s="16" t="n">
        <f aca="false">'[7]Financial position'!R50</f>
        <v>215375</v>
      </c>
      <c r="J51" s="16" t="n">
        <f aca="false">'[8]Financial position'!X50</f>
        <v>674</v>
      </c>
      <c r="K51" s="16" t="n">
        <f aca="false">'[9]Financial position'!AG50</f>
        <v>112542</v>
      </c>
      <c r="L51" s="17" t="n">
        <f aca="false">SUM(C51:K51)</f>
        <v>894405</v>
      </c>
    </row>
    <row r="52" customFormat="false" ht="12.75" hidden="false" customHeight="false" outlineLevel="0" collapsed="false">
      <c r="A52" s="14" t="s">
        <v>96</v>
      </c>
      <c r="B52" s="15" t="s">
        <v>72</v>
      </c>
      <c r="C52" s="16" t="n">
        <f aca="false">'[1]Financial position'!AG51</f>
        <v>0</v>
      </c>
      <c r="D52" s="16" t="n">
        <f aca="false">'[2]Financial position'!AV51</f>
        <v>0</v>
      </c>
      <c r="E52" s="16" t="n">
        <f aca="false">'[3]Financial position'!AI51</f>
        <v>0</v>
      </c>
      <c r="F52" s="16" t="n">
        <f aca="false">'[4]Financial position'!AB51</f>
        <v>1187</v>
      </c>
      <c r="G52" s="16" t="n">
        <f aca="false">'[5]Financial position'!BL51</f>
        <v>0</v>
      </c>
      <c r="H52" s="16" t="n">
        <f aca="false">'[6]Financial position'!AA51</f>
        <v>0</v>
      </c>
      <c r="I52" s="16" t="n">
        <f aca="false">'[7]Financial position'!R51</f>
        <v>0</v>
      </c>
      <c r="J52" s="16" t="n">
        <f aca="false">'[8]Financial position'!X51</f>
        <v>0</v>
      </c>
      <c r="K52" s="16" t="n">
        <f aca="false">'[9]Financial position'!AG51</f>
        <v>0</v>
      </c>
      <c r="L52" s="17" t="n">
        <f aca="false">SUM(C52:K52)</f>
        <v>1187</v>
      </c>
    </row>
    <row r="53" customFormat="false" ht="12.75" hidden="false" customHeight="false" outlineLevel="0" collapsed="false">
      <c r="A53" s="14" t="s">
        <v>97</v>
      </c>
      <c r="B53" s="15" t="s">
        <v>44</v>
      </c>
      <c r="C53" s="16" t="n">
        <f aca="false">'[1]Financial position'!AG52</f>
        <v>2869</v>
      </c>
      <c r="D53" s="16" t="n">
        <f aca="false">'[2]Financial position'!AV52</f>
        <v>0</v>
      </c>
      <c r="E53" s="16" t="n">
        <f aca="false">'[3]Financial position'!AI52</f>
        <v>0</v>
      </c>
      <c r="F53" s="16" t="n">
        <f aca="false">'[4]Financial position'!AB52</f>
        <v>0</v>
      </c>
      <c r="G53" s="16" t="n">
        <f aca="false">'[5]Financial position'!BL52</f>
        <v>0</v>
      </c>
      <c r="H53" s="16" t="n">
        <f aca="false">'[6]Financial position'!AA52</f>
        <v>0</v>
      </c>
      <c r="I53" s="16" t="n">
        <f aca="false">'[7]Financial position'!R52</f>
        <v>353</v>
      </c>
      <c r="J53" s="16" t="n">
        <f aca="false">'[8]Financial position'!X52</f>
        <v>0</v>
      </c>
      <c r="K53" s="16" t="n">
        <f aca="false">'[9]Financial position'!AG52</f>
        <v>0</v>
      </c>
      <c r="L53" s="17" t="n">
        <f aca="false">SUM(C53:K53)</f>
        <v>3222</v>
      </c>
    </row>
    <row r="54" customFormat="false" ht="12.75" hidden="false" customHeight="false" outlineLevel="0" collapsed="false">
      <c r="A54" s="14" t="s">
        <v>98</v>
      </c>
      <c r="B54" s="15" t="s">
        <v>46</v>
      </c>
      <c r="C54" s="16" t="n">
        <f aca="false">'[1]Financial position'!AG53</f>
        <v>0</v>
      </c>
      <c r="D54" s="16" t="n">
        <f aca="false">'[2]Financial position'!AV53</f>
        <v>0</v>
      </c>
      <c r="E54" s="16" t="n">
        <f aca="false">'[3]Financial position'!AI53</f>
        <v>0</v>
      </c>
      <c r="F54" s="16" t="n">
        <f aca="false">'[4]Financial position'!AB53</f>
        <v>0</v>
      </c>
      <c r="G54" s="16" t="n">
        <f aca="false">'[5]Financial position'!BL53</f>
        <v>0</v>
      </c>
      <c r="H54" s="16" t="n">
        <f aca="false">'[6]Financial position'!AA53</f>
        <v>0</v>
      </c>
      <c r="I54" s="16" t="n">
        <f aca="false">'[7]Financial position'!R53</f>
        <v>0</v>
      </c>
      <c r="J54" s="16" t="n">
        <f aca="false">'[8]Financial position'!X53</f>
        <v>0</v>
      </c>
      <c r="K54" s="16" t="n">
        <f aca="false">'[9]Financial position'!AG53</f>
        <v>0</v>
      </c>
      <c r="L54" s="17" t="n">
        <f aca="false">SUM(C54:K54)</f>
        <v>0</v>
      </c>
    </row>
    <row r="55" customFormat="false" ht="12.75" hidden="false" customHeight="false" outlineLevel="0" collapsed="false">
      <c r="A55" s="14" t="s">
        <v>99</v>
      </c>
      <c r="B55" s="15" t="s">
        <v>76</v>
      </c>
      <c r="C55" s="16" t="n">
        <f aca="false">'[1]Financial position'!AG54</f>
        <v>496852</v>
      </c>
      <c r="D55" s="16" t="n">
        <f aca="false">'[2]Financial position'!AV54</f>
        <v>30157</v>
      </c>
      <c r="E55" s="16" t="n">
        <f aca="false">'[3]Financial position'!AI54</f>
        <v>1648</v>
      </c>
      <c r="F55" s="16" t="n">
        <f aca="false">'[4]Financial position'!AB54</f>
        <v>21</v>
      </c>
      <c r="G55" s="16" t="n">
        <f aca="false">'[5]Financial position'!BL54</f>
        <v>76735</v>
      </c>
      <c r="H55" s="16" t="n">
        <f aca="false">'[6]Financial position'!AA54</f>
        <v>0</v>
      </c>
      <c r="I55" s="16" t="n">
        <f aca="false">'[7]Financial position'!R54</f>
        <v>233972</v>
      </c>
      <c r="J55" s="16" t="n">
        <f aca="false">'[8]Financial position'!X54</f>
        <v>847</v>
      </c>
      <c r="K55" s="16" t="n">
        <f aca="false">'[9]Financial position'!AG54</f>
        <v>0</v>
      </c>
      <c r="L55" s="17" t="n">
        <f aca="false">SUM(C55:K55)</f>
        <v>840232</v>
      </c>
    </row>
    <row r="56" customFormat="false" ht="12.75" hidden="false" customHeight="false" outlineLevel="0" collapsed="false">
      <c r="A56" s="14" t="s">
        <v>100</v>
      </c>
      <c r="B56" s="15" t="s">
        <v>78</v>
      </c>
      <c r="C56" s="16" t="n">
        <f aca="false">'[1]Financial position'!AG55</f>
        <v>0</v>
      </c>
      <c r="D56" s="16" t="n">
        <f aca="false">'[2]Financial position'!AV55</f>
        <v>0</v>
      </c>
      <c r="E56" s="16" t="n">
        <f aca="false">'[3]Financial position'!AI55</f>
        <v>0</v>
      </c>
      <c r="F56" s="16" t="n">
        <f aca="false">'[4]Financial position'!AB55</f>
        <v>0</v>
      </c>
      <c r="G56" s="16" t="n">
        <f aca="false">'[5]Financial position'!BL55</f>
        <v>0</v>
      </c>
      <c r="H56" s="16" t="n">
        <f aca="false">'[6]Financial position'!AA55</f>
        <v>0</v>
      </c>
      <c r="I56" s="16" t="n">
        <f aca="false">'[7]Financial position'!R55</f>
        <v>0</v>
      </c>
      <c r="J56" s="16" t="n">
        <f aca="false">'[8]Financial position'!X55</f>
        <v>0</v>
      </c>
      <c r="K56" s="16" t="n">
        <f aca="false">'[9]Financial position'!AG55</f>
        <v>0</v>
      </c>
      <c r="L56" s="17" t="n">
        <f aca="false">SUM(C56:K56)</f>
        <v>0</v>
      </c>
    </row>
    <row r="57" customFormat="false" ht="12.75" hidden="false" customHeight="false" outlineLevel="0" collapsed="false">
      <c r="A57" s="14" t="s">
        <v>101</v>
      </c>
      <c r="B57" s="15" t="s">
        <v>80</v>
      </c>
      <c r="C57" s="16" t="n">
        <f aca="false">'[1]Financial position'!AG56</f>
        <v>27050</v>
      </c>
      <c r="D57" s="16" t="n">
        <f aca="false">'[2]Financial position'!AV56</f>
        <v>0</v>
      </c>
      <c r="E57" s="16" t="n">
        <f aca="false">'[3]Financial position'!AI56</f>
        <v>2311</v>
      </c>
      <c r="F57" s="16" t="n">
        <f aca="false">'[4]Financial position'!AB56</f>
        <v>0</v>
      </c>
      <c r="G57" s="16" t="n">
        <f aca="false">'[5]Financial position'!BL56</f>
        <v>0</v>
      </c>
      <c r="H57" s="16" t="n">
        <f aca="false">'[6]Financial position'!AA56</f>
        <v>0</v>
      </c>
      <c r="I57" s="16" t="n">
        <f aca="false">'[7]Financial position'!R56</f>
        <v>0</v>
      </c>
      <c r="J57" s="16" t="n">
        <f aca="false">'[8]Financial position'!X56</f>
        <v>0</v>
      </c>
      <c r="K57" s="16" t="n">
        <f aca="false">'[9]Financial position'!AG56</f>
        <v>0</v>
      </c>
      <c r="L57" s="17" t="n">
        <f aca="false">SUM(C57:K57)</f>
        <v>29361</v>
      </c>
    </row>
    <row r="58" customFormat="false" ht="12.75" hidden="false" customHeight="false" outlineLevel="0" collapsed="false">
      <c r="A58" s="14" t="s">
        <v>102</v>
      </c>
      <c r="B58" s="15" t="s">
        <v>82</v>
      </c>
      <c r="C58" s="16" t="n">
        <f aca="false">'[1]Financial position'!AG57</f>
        <v>0</v>
      </c>
      <c r="D58" s="16" t="n">
        <f aca="false">'[2]Financial position'!AV57</f>
        <v>0</v>
      </c>
      <c r="E58" s="16" t="n">
        <f aca="false">'[3]Financial position'!AI57</f>
        <v>0</v>
      </c>
      <c r="F58" s="16" t="n">
        <f aca="false">'[4]Financial position'!AB57</f>
        <v>0</v>
      </c>
      <c r="G58" s="16" t="n">
        <f aca="false">'[5]Financial position'!BL57</f>
        <v>0</v>
      </c>
      <c r="H58" s="16" t="n">
        <f aca="false">'[6]Financial position'!AA57</f>
        <v>395340</v>
      </c>
      <c r="I58" s="16" t="n">
        <f aca="false">'[7]Financial position'!R57</f>
        <v>0</v>
      </c>
      <c r="J58" s="16" t="n">
        <f aca="false">'[8]Financial position'!X57</f>
        <v>0</v>
      </c>
      <c r="K58" s="16" t="n">
        <f aca="false">'[9]Financial position'!AG57</f>
        <v>0</v>
      </c>
      <c r="L58" s="17" t="n">
        <f aca="false">SUM(C58:K58)</f>
        <v>395340</v>
      </c>
    </row>
    <row r="59" customFormat="false" ht="12.75" hidden="false" customHeight="false" outlineLevel="0" collapsed="false">
      <c r="A59" s="14" t="s">
        <v>103</v>
      </c>
      <c r="B59" s="15" t="s">
        <v>48</v>
      </c>
      <c r="C59" s="16" t="n">
        <f aca="false">'[1]Financial position'!AG58</f>
        <v>0</v>
      </c>
      <c r="D59" s="16" t="n">
        <f aca="false">'[2]Financial position'!AV58</f>
        <v>0</v>
      </c>
      <c r="E59" s="16" t="n">
        <f aca="false">'[3]Financial position'!AI58</f>
        <v>0</v>
      </c>
      <c r="F59" s="16" t="n">
        <f aca="false">'[4]Financial position'!AB58</f>
        <v>114</v>
      </c>
      <c r="G59" s="16" t="n">
        <f aca="false">'[5]Financial position'!BL58</f>
        <v>0</v>
      </c>
      <c r="H59" s="16" t="n">
        <f aca="false">'[6]Financial position'!AA58</f>
        <v>0</v>
      </c>
      <c r="I59" s="16" t="n">
        <f aca="false">'[7]Financial position'!R58</f>
        <v>0</v>
      </c>
      <c r="J59" s="16" t="n">
        <f aca="false">'[8]Financial position'!X58</f>
        <v>0</v>
      </c>
      <c r="K59" s="16" t="n">
        <f aca="false">'[9]Financial position'!AG58</f>
        <v>0</v>
      </c>
      <c r="L59" s="17" t="n">
        <f aca="false">SUM(C59:K59)</f>
        <v>114</v>
      </c>
    </row>
    <row r="60" customFormat="false" ht="15.75" hidden="false" customHeight="false" outlineLevel="0" collapsed="false">
      <c r="A60" s="14" t="s">
        <v>104</v>
      </c>
      <c r="B60" s="15" t="s">
        <v>105</v>
      </c>
      <c r="C60" s="16" t="n">
        <f aca="false">'[1]Financial position'!AG59</f>
        <v>2543</v>
      </c>
      <c r="D60" s="16" t="n">
        <f aca="false">'[2]Financial position'!AV59</f>
        <v>270174</v>
      </c>
      <c r="E60" s="16" t="n">
        <f aca="false">'[3]Financial position'!AI59</f>
        <v>2511</v>
      </c>
      <c r="F60" s="16" t="n">
        <f aca="false">'[4]Financial position'!AB59</f>
        <v>36766</v>
      </c>
      <c r="G60" s="16" t="n">
        <f aca="false">'[5]Financial position'!BL59</f>
        <v>66318</v>
      </c>
      <c r="H60" s="16" t="n">
        <f aca="false">'[6]Financial position'!AA59</f>
        <v>51095</v>
      </c>
      <c r="I60" s="16" t="n">
        <f aca="false">'[7]Financial position'!R59</f>
        <v>123323</v>
      </c>
      <c r="J60" s="16" t="n">
        <f aca="false">'[8]Financial position'!X59</f>
        <v>80085</v>
      </c>
      <c r="K60" s="16" t="n">
        <f aca="false">'[9]Financial position'!AG59</f>
        <v>2526</v>
      </c>
      <c r="L60" s="17" t="n">
        <f aca="false">SUM(C60:K60)</f>
        <v>635341</v>
      </c>
    </row>
    <row r="61" customFormat="false" ht="12.75" hidden="false" customHeight="false" outlineLevel="0" collapsed="false">
      <c r="A61" s="21" t="s">
        <v>106</v>
      </c>
      <c r="B61" s="24" t="s">
        <v>107</v>
      </c>
      <c r="C61" s="16" t="n">
        <f aca="false">'[1]Financial position'!AG60</f>
        <v>1391805</v>
      </c>
      <c r="D61" s="16" t="n">
        <f aca="false">'[2]Financial position'!AV60</f>
        <v>1636023</v>
      </c>
      <c r="E61" s="16" t="n">
        <f aca="false">'[3]Financial position'!AI60</f>
        <v>145827</v>
      </c>
      <c r="F61" s="16" t="n">
        <f aca="false">'[4]Financial position'!AB60</f>
        <v>527801</v>
      </c>
      <c r="G61" s="16" t="n">
        <f aca="false">'[5]Financial position'!BL60</f>
        <v>2608089</v>
      </c>
      <c r="H61" s="16" t="n">
        <f aca="false">'[6]Financial position'!AA60</f>
        <v>278981</v>
      </c>
      <c r="I61" s="16" t="n">
        <f aca="false">'[7]Financial position'!R60</f>
        <v>2144839</v>
      </c>
      <c r="J61" s="16" t="n">
        <f aca="false">'[8]Financial position'!X60</f>
        <v>546676</v>
      </c>
      <c r="K61" s="16" t="n">
        <f aca="false">'[9]Financial position'!AG60</f>
        <v>727171</v>
      </c>
      <c r="L61" s="17" t="n">
        <f aca="false">SUM(C61:K61)</f>
        <v>10007212</v>
      </c>
    </row>
    <row r="62" customFormat="false" ht="12.75" hidden="false" customHeight="false" outlineLevel="0" collapsed="false">
      <c r="A62" s="21" t="s">
        <v>108</v>
      </c>
      <c r="B62" s="24" t="s">
        <v>109</v>
      </c>
      <c r="C62" s="16" t="n">
        <f aca="false">'[1]Financial position'!AG61</f>
        <v>653711</v>
      </c>
      <c r="D62" s="16" t="n">
        <f aca="false">'[2]Financial position'!AV61</f>
        <v>265988</v>
      </c>
      <c r="E62" s="16" t="n">
        <f aca="false">'[3]Financial position'!AI61</f>
        <v>53406</v>
      </c>
      <c r="F62" s="16" t="n">
        <f aca="false">'[4]Financial position'!AB61</f>
        <v>46750</v>
      </c>
      <c r="G62" s="16" t="n">
        <f aca="false">'[5]Financial position'!BL61</f>
        <v>187934</v>
      </c>
      <c r="H62" s="16" t="n">
        <f aca="false">'[6]Financial position'!AA61</f>
        <v>95064</v>
      </c>
      <c r="I62" s="16" t="n">
        <f aca="false">'[7]Financial position'!R61</f>
        <v>575652</v>
      </c>
      <c r="J62" s="16" t="n">
        <f aca="false">'[8]Financial position'!X61</f>
        <v>152306</v>
      </c>
      <c r="K62" s="16" t="n">
        <f aca="false">'[9]Financial position'!AG61</f>
        <v>74209</v>
      </c>
      <c r="L62" s="17" t="n">
        <f aca="false">SUM(C62:K62)</f>
        <v>2105020</v>
      </c>
    </row>
    <row r="63" customFormat="false" ht="12.75" hidden="false" customHeight="false" outlineLevel="0" collapsed="false">
      <c r="A63" s="21" t="s">
        <v>110</v>
      </c>
      <c r="B63" s="24" t="s">
        <v>111</v>
      </c>
      <c r="C63" s="16" t="n">
        <f aca="false">'[1]Financial position'!AG62</f>
        <v>5049</v>
      </c>
      <c r="D63" s="16" t="n">
        <f aca="false">'[2]Financial position'!AV62</f>
        <v>5709</v>
      </c>
      <c r="E63" s="16" t="n">
        <f aca="false">'[3]Financial position'!AI62</f>
        <v>3043</v>
      </c>
      <c r="F63" s="16" t="n">
        <f aca="false">'[4]Financial position'!AB62</f>
        <v>15485</v>
      </c>
      <c r="G63" s="16" t="n">
        <f aca="false">'[5]Financial position'!BL62</f>
        <v>57439</v>
      </c>
      <c r="H63" s="16" t="n">
        <f aca="false">'[6]Financial position'!AA62</f>
        <v>1588</v>
      </c>
      <c r="I63" s="16" t="n">
        <f aca="false">'[7]Financial position'!R62</f>
        <v>239946</v>
      </c>
      <c r="J63" s="16" t="n">
        <f aca="false">'[8]Financial position'!X62</f>
        <v>1800</v>
      </c>
      <c r="K63" s="16" t="n">
        <f aca="false">'[9]Financial position'!AG62</f>
        <v>11590</v>
      </c>
      <c r="L63" s="17" t="n">
        <f aca="false">SUM(C63:K63)</f>
        <v>341649</v>
      </c>
    </row>
    <row r="64" customFormat="false" ht="15.75" hidden="false" customHeight="false" outlineLevel="0" collapsed="false">
      <c r="A64" s="21" t="s">
        <v>112</v>
      </c>
      <c r="B64" s="24" t="s">
        <v>113</v>
      </c>
      <c r="C64" s="16" t="n">
        <f aca="false">'[1]Financial position'!AG63</f>
        <v>168844</v>
      </c>
      <c r="D64" s="16" t="n">
        <f aca="false">'[2]Financial position'!AV63</f>
        <v>245946</v>
      </c>
      <c r="E64" s="16" t="n">
        <f aca="false">'[3]Financial position'!AI63</f>
        <v>62161</v>
      </c>
      <c r="F64" s="16" t="n">
        <f aca="false">'[4]Financial position'!AB63</f>
        <v>244453</v>
      </c>
      <c r="G64" s="16" t="n">
        <f aca="false">'[5]Financial position'!BL63</f>
        <v>62407</v>
      </c>
      <c r="H64" s="16" t="n">
        <f aca="false">'[6]Financial position'!AA63</f>
        <v>119222</v>
      </c>
      <c r="I64" s="16" t="n">
        <f aca="false">'[7]Financial position'!R63</f>
        <v>660630</v>
      </c>
      <c r="J64" s="16" t="n">
        <f aca="false">'[8]Financial position'!X63</f>
        <v>61859</v>
      </c>
      <c r="K64" s="16" t="n">
        <f aca="false">'[9]Financial position'!AG63</f>
        <v>56627</v>
      </c>
      <c r="L64" s="17" t="n">
        <f aca="false">SUM(C64:K64)</f>
        <v>1682149</v>
      </c>
    </row>
    <row r="65" customFormat="false" ht="12.75" hidden="false" customHeight="false" outlineLevel="0" collapsed="false">
      <c r="A65" s="21" t="s">
        <v>114</v>
      </c>
      <c r="B65" s="24" t="s">
        <v>115</v>
      </c>
      <c r="C65" s="16" t="n">
        <f aca="false">'[1]Financial position'!AG64</f>
        <v>34413</v>
      </c>
      <c r="D65" s="16" t="n">
        <f aca="false">'[2]Financial position'!AV64</f>
        <v>51527</v>
      </c>
      <c r="E65" s="16" t="n">
        <f aca="false">'[3]Financial position'!AI64</f>
        <v>49212</v>
      </c>
      <c r="F65" s="16" t="n">
        <f aca="false">'[4]Financial position'!AB64</f>
        <v>196601</v>
      </c>
      <c r="G65" s="16" t="n">
        <f aca="false">'[5]Financial position'!BL64</f>
        <v>697928</v>
      </c>
      <c r="H65" s="16" t="n">
        <f aca="false">'[6]Financial position'!AA64</f>
        <v>190581</v>
      </c>
      <c r="I65" s="16" t="n">
        <f aca="false">'[7]Financial position'!R64</f>
        <v>188667</v>
      </c>
      <c r="J65" s="16" t="n">
        <f aca="false">'[8]Financial position'!X64</f>
        <v>133859</v>
      </c>
      <c r="K65" s="16" t="n">
        <f aca="false">'[9]Financial position'!AG64</f>
        <v>152836</v>
      </c>
      <c r="L65" s="17" t="n">
        <f aca="false">SUM(C65:K65)</f>
        <v>1695624</v>
      </c>
    </row>
    <row r="66" customFormat="false" ht="12.75" hidden="false" customHeight="false" outlineLevel="0" collapsed="false">
      <c r="A66" s="21" t="s">
        <v>116</v>
      </c>
      <c r="B66" s="11" t="s">
        <v>117</v>
      </c>
      <c r="C66" s="22"/>
      <c r="D66" s="22"/>
      <c r="E66" s="22"/>
      <c r="F66" s="22"/>
      <c r="G66" s="22"/>
      <c r="H66" s="22"/>
      <c r="I66" s="22"/>
      <c r="J66" s="22"/>
      <c r="K66" s="22"/>
      <c r="L66" s="23"/>
    </row>
    <row r="67" customFormat="false" ht="12.75" hidden="false" customHeight="false" outlineLevel="0" collapsed="false">
      <c r="A67" s="14" t="s">
        <v>118</v>
      </c>
      <c r="B67" s="15" t="s">
        <v>119</v>
      </c>
      <c r="C67" s="16" t="n">
        <f aca="false">'[1]Financial position'!AG66</f>
        <v>2319541</v>
      </c>
      <c r="D67" s="16" t="n">
        <f aca="false">'[2]Financial position'!AV66</f>
        <v>1499318</v>
      </c>
      <c r="E67" s="16" t="n">
        <f aca="false">'[3]Financial position'!AI66</f>
        <v>148941</v>
      </c>
      <c r="F67" s="16" t="n">
        <f aca="false">'[4]Financial position'!AB66</f>
        <v>773970</v>
      </c>
      <c r="G67" s="16" t="n">
        <f aca="false">'[5]Financial position'!BL66</f>
        <v>2472565</v>
      </c>
      <c r="H67" s="16" t="n">
        <f aca="false">'[6]Financial position'!AA66</f>
        <v>444717</v>
      </c>
      <c r="I67" s="16" t="n">
        <f aca="false">'[7]Financial position'!R66</f>
        <v>6715591</v>
      </c>
      <c r="J67" s="16" t="n">
        <f aca="false">'[8]Financial position'!X66</f>
        <v>453479</v>
      </c>
      <c r="K67" s="16" t="n">
        <f aca="false">'[9]Financial position'!AG66</f>
        <v>511101</v>
      </c>
      <c r="L67" s="17" t="n">
        <f aca="false">SUM(C67:K67)</f>
        <v>15339223</v>
      </c>
    </row>
    <row r="68" customFormat="false" ht="12.75" hidden="false" customHeight="false" outlineLevel="0" collapsed="false">
      <c r="A68" s="14" t="s">
        <v>120</v>
      </c>
      <c r="B68" s="15" t="s">
        <v>121</v>
      </c>
      <c r="C68" s="16" t="n">
        <f aca="false">'[1]Financial position'!AG67</f>
        <v>359099</v>
      </c>
      <c r="D68" s="16" t="n">
        <f aca="false">'[2]Financial position'!AV67</f>
        <v>146700</v>
      </c>
      <c r="E68" s="16" t="n">
        <f aca="false">'[3]Financial position'!AI67</f>
        <v>26288</v>
      </c>
      <c r="F68" s="16" t="n">
        <f aca="false">'[4]Financial position'!AB67</f>
        <v>117872</v>
      </c>
      <c r="G68" s="16" t="n">
        <f aca="false">'[5]Financial position'!BL67</f>
        <v>849791</v>
      </c>
      <c r="H68" s="16" t="n">
        <f aca="false">'[6]Financial position'!AA67</f>
        <v>77700</v>
      </c>
      <c r="I68" s="16" t="n">
        <f aca="false">'[7]Financial position'!R67</f>
        <v>1192812</v>
      </c>
      <c r="J68" s="16" t="n">
        <f aca="false">'[8]Financial position'!X67</f>
        <v>110872</v>
      </c>
      <c r="K68" s="16" t="n">
        <f aca="false">'[9]Financial position'!AG67</f>
        <v>99343</v>
      </c>
      <c r="L68" s="17" t="n">
        <f aca="false">SUM(C68:K68)</f>
        <v>2980477</v>
      </c>
    </row>
    <row r="69" customFormat="false" ht="12.75" hidden="false" customHeight="false" outlineLevel="0" collapsed="false">
      <c r="A69" s="14" t="s">
        <v>122</v>
      </c>
      <c r="B69" s="15" t="s">
        <v>123</v>
      </c>
      <c r="C69" s="16" t="n">
        <f aca="false">'[1]Financial position'!AG68</f>
        <v>623367</v>
      </c>
      <c r="D69" s="16" t="n">
        <f aca="false">'[2]Financial position'!AV68</f>
        <v>121142</v>
      </c>
      <c r="E69" s="16" t="n">
        <f aca="false">'[3]Financial position'!AI68</f>
        <v>23532</v>
      </c>
      <c r="F69" s="16" t="n">
        <f aca="false">'[4]Financial position'!AB68</f>
        <v>167936</v>
      </c>
      <c r="G69" s="16" t="n">
        <f aca="false">'[5]Financial position'!BL68</f>
        <v>1653188</v>
      </c>
      <c r="H69" s="16" t="n">
        <f aca="false">'[6]Financial position'!AA68</f>
        <v>87557</v>
      </c>
      <c r="I69" s="16" t="n">
        <f aca="false">'[7]Financial position'!R68</f>
        <v>656250</v>
      </c>
      <c r="J69" s="16" t="n">
        <f aca="false">'[8]Financial position'!X68</f>
        <v>95124</v>
      </c>
      <c r="K69" s="16" t="n">
        <f aca="false">'[9]Financial position'!AG68</f>
        <v>53567</v>
      </c>
      <c r="L69" s="17" t="n">
        <f aca="false">SUM(C69:K69)</f>
        <v>3481663</v>
      </c>
    </row>
    <row r="70" customFormat="false" ht="12.75" hidden="false" customHeight="false" outlineLevel="0" collapsed="false">
      <c r="A70" s="14" t="s">
        <v>124</v>
      </c>
      <c r="B70" s="15" t="s">
        <v>125</v>
      </c>
      <c r="C70" s="16" t="n">
        <f aca="false">'[1]Financial position'!AG69</f>
        <v>732596</v>
      </c>
      <c r="D70" s="16" t="n">
        <f aca="false">'[2]Financial position'!AV69</f>
        <v>689548</v>
      </c>
      <c r="E70" s="16" t="n">
        <f aca="false">'[3]Financial position'!AI69</f>
        <v>100463</v>
      </c>
      <c r="F70" s="16" t="n">
        <f aca="false">'[4]Financial position'!AB69</f>
        <v>629403</v>
      </c>
      <c r="G70" s="16" t="n">
        <f aca="false">'[5]Financial position'!BL69</f>
        <v>2215567</v>
      </c>
      <c r="H70" s="16" t="n">
        <f aca="false">'[6]Financial position'!AA69</f>
        <v>380520</v>
      </c>
      <c r="I70" s="16" t="n">
        <f aca="false">'[7]Financial position'!R69</f>
        <v>3969863</v>
      </c>
      <c r="J70" s="16" t="n">
        <f aca="false">'[8]Financial position'!X69</f>
        <v>522316</v>
      </c>
      <c r="K70" s="16" t="n">
        <f aca="false">'[9]Financial position'!AG69</f>
        <v>739524</v>
      </c>
      <c r="L70" s="17" t="n">
        <f aca="false">SUM(C70:K70)</f>
        <v>9979800</v>
      </c>
    </row>
    <row r="71" customFormat="false" ht="12.75" hidden="false" customHeight="false" outlineLevel="0" collapsed="false">
      <c r="A71" s="21" t="n">
        <v>5</v>
      </c>
      <c r="B71" s="24" t="s">
        <v>126</v>
      </c>
      <c r="C71" s="16" t="n">
        <f aca="false">'[1]Financial position'!AG70</f>
        <v>292036</v>
      </c>
      <c r="D71" s="16" t="n">
        <f aca="false">'[2]Financial position'!AV70</f>
        <v>1052071</v>
      </c>
      <c r="E71" s="16" t="n">
        <f aca="false">'[3]Financial position'!AI70</f>
        <v>322</v>
      </c>
      <c r="F71" s="16" t="n">
        <f aca="false">'[4]Financial position'!AB70</f>
        <v>403992</v>
      </c>
      <c r="G71" s="16" t="n">
        <f aca="false">'[5]Financial position'!BL70</f>
        <v>296654</v>
      </c>
      <c r="H71" s="16" t="n">
        <f aca="false">'[6]Financial position'!AA70</f>
        <v>77261</v>
      </c>
      <c r="I71" s="16" t="n">
        <f aca="false">'[7]Financial position'!R70</f>
        <v>539722</v>
      </c>
      <c r="J71" s="16" t="n">
        <f aca="false">'[8]Financial position'!X70</f>
        <v>56389</v>
      </c>
      <c r="K71" s="16" t="n">
        <f aca="false">'[9]Financial position'!AG70</f>
        <v>23052</v>
      </c>
      <c r="L71" s="17" t="n">
        <f aca="false">SUM(C71:K71)</f>
        <v>2741499</v>
      </c>
    </row>
    <row r="72" s="26" customFormat="true" ht="12.75" hidden="false" customHeight="false" outlineLevel="0" collapsed="false">
      <c r="A72" s="21" t="n">
        <v>6</v>
      </c>
      <c r="B72" s="24" t="s">
        <v>127</v>
      </c>
      <c r="C72" s="17" t="n">
        <f aca="false">'[1]Financial position'!AG71</f>
        <v>47379782</v>
      </c>
      <c r="D72" s="17" t="n">
        <f aca="false">'[2]Financial position'!AV71</f>
        <v>38226233</v>
      </c>
      <c r="E72" s="17" t="n">
        <f aca="false">'[3]Financial position'!AI71</f>
        <v>3986796</v>
      </c>
      <c r="F72" s="17" t="n">
        <f aca="false">'[4]Financial position'!AB71</f>
        <v>10730978</v>
      </c>
      <c r="G72" s="17" t="n">
        <f aca="false">'[5]Financial position'!BL71</f>
        <v>57261838</v>
      </c>
      <c r="H72" s="17" t="n">
        <f aca="false">'[6]Financial position'!AA71</f>
        <v>9209454</v>
      </c>
      <c r="I72" s="17" t="n">
        <f aca="false">'[7]Financial position'!R71</f>
        <v>113839708</v>
      </c>
      <c r="J72" s="17" t="n">
        <f aca="false">'[8]Financial position'!X71</f>
        <v>18209813</v>
      </c>
      <c r="K72" s="17" t="n">
        <f aca="false">'[9]Financial position'!AG71</f>
        <v>17274494</v>
      </c>
      <c r="L72" s="17" t="n">
        <f aca="false">SUM(C72:K72)</f>
        <v>316119096</v>
      </c>
    </row>
    <row r="73" customFormat="false" ht="12.75" hidden="false" customHeight="false" outlineLevel="0" collapsed="false">
      <c r="A73" s="21"/>
      <c r="B73" s="27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1"/>
      <c r="B74" s="27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5.75" hidden="false" customHeight="false" outlineLevel="0" collapsed="false">
      <c r="A75" s="21"/>
      <c r="B75" s="29" t="s">
        <v>128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8.75" hidden="false" customHeight="false" outlineLevel="0" collapsed="false">
      <c r="A76" s="21"/>
      <c r="B76" s="30" t="s">
        <v>129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31" customFormat="true" ht="19.5" hidden="false" customHeight="true" outlineLevel="0" collapsed="false">
      <c r="B77" s="29" t="s">
        <v>130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s="6" customFormat="true" ht="54" hidden="false" customHeight="true" outlineLevel="0" collapsed="false">
      <c r="B78" s="32" t="s">
        <v>131</v>
      </c>
      <c r="C78" s="8" t="s">
        <v>2</v>
      </c>
      <c r="D78" s="8" t="s">
        <v>3</v>
      </c>
      <c r="E78" s="8" t="s">
        <v>4</v>
      </c>
      <c r="F78" s="8" t="s">
        <v>5</v>
      </c>
      <c r="G78" s="8" t="s">
        <v>6</v>
      </c>
      <c r="H78" s="8" t="s">
        <v>7</v>
      </c>
      <c r="I78" s="8" t="s">
        <v>8</v>
      </c>
      <c r="J78" s="8" t="s">
        <v>9</v>
      </c>
      <c r="K78" s="8" t="s">
        <v>10</v>
      </c>
      <c r="L78" s="8" t="s">
        <v>11</v>
      </c>
    </row>
    <row r="79" s="6" customFormat="true" ht="26.25" hidden="false" customHeight="true" outlineLevel="0" collapsed="false">
      <c r="B79" s="32"/>
      <c r="C79" s="9" t="s">
        <v>12</v>
      </c>
      <c r="D79" s="9" t="s">
        <v>12</v>
      </c>
      <c r="E79" s="9" t="s">
        <v>12</v>
      </c>
      <c r="F79" s="9" t="s">
        <v>12</v>
      </c>
      <c r="G79" s="9" t="s">
        <v>12</v>
      </c>
      <c r="H79" s="9" t="s">
        <v>12</v>
      </c>
      <c r="I79" s="9" t="s">
        <v>12</v>
      </c>
      <c r="J79" s="9" t="s">
        <v>12</v>
      </c>
      <c r="K79" s="9" t="s">
        <v>12</v>
      </c>
      <c r="L79" s="9" t="s">
        <v>12</v>
      </c>
    </row>
    <row r="80" customFormat="false" ht="20.25" hidden="false" customHeight="true" outlineLevel="0" collapsed="false">
      <c r="B80" s="32"/>
      <c r="C80" s="9" t="s">
        <v>13</v>
      </c>
      <c r="D80" s="9" t="s">
        <v>13</v>
      </c>
      <c r="E80" s="9" t="s">
        <v>13</v>
      </c>
      <c r="F80" s="9" t="s">
        <v>13</v>
      </c>
      <c r="G80" s="9" t="s">
        <v>13</v>
      </c>
      <c r="H80" s="9" t="s">
        <v>13</v>
      </c>
      <c r="I80" s="9" t="s">
        <v>13</v>
      </c>
      <c r="J80" s="9" t="s">
        <v>13</v>
      </c>
      <c r="K80" s="9" t="s">
        <v>13</v>
      </c>
      <c r="L80" s="9" t="s">
        <v>13</v>
      </c>
    </row>
    <row r="81" customFormat="false" ht="12.75" hidden="false" customHeight="false" outlineLevel="0" collapsed="false">
      <c r="A81" s="21" t="n">
        <v>7</v>
      </c>
      <c r="B81" s="11" t="s">
        <v>132</v>
      </c>
      <c r="C81" s="22"/>
      <c r="D81" s="22"/>
      <c r="E81" s="22"/>
      <c r="F81" s="22"/>
      <c r="G81" s="22"/>
      <c r="H81" s="22"/>
      <c r="I81" s="22"/>
      <c r="J81" s="22"/>
      <c r="K81" s="22"/>
      <c r="L81" s="23"/>
    </row>
    <row r="82" customFormat="false" ht="12.75" hidden="false" customHeight="false" outlineLevel="0" collapsed="false">
      <c r="A82" s="21" t="s">
        <v>133</v>
      </c>
      <c r="B82" s="19" t="s">
        <v>134</v>
      </c>
      <c r="C82" s="16" t="n">
        <f aca="false">'[1]Financial position'!AG82</f>
        <v>33355342</v>
      </c>
      <c r="D82" s="16" t="n">
        <f aca="false">'[2]Financial position'!AV77</f>
        <v>28265661</v>
      </c>
      <c r="E82" s="16" t="n">
        <f aca="false">'[3]Financial position'!AI81</f>
        <v>2894269</v>
      </c>
      <c r="F82" s="16" t="n">
        <f aca="false">'[4]Financial position'!AB76</f>
        <v>7872968</v>
      </c>
      <c r="G82" s="16" t="n">
        <f aca="false">'[5]Financial position'!BL76</f>
        <v>40847955</v>
      </c>
      <c r="H82" s="16" t="n">
        <f aca="false">'[6]Financial position'!AA80</f>
        <v>5913307</v>
      </c>
      <c r="I82" s="16" t="n">
        <f aca="false">'[7]Financial position'!R79</f>
        <v>93755380</v>
      </c>
      <c r="J82" s="16" t="n">
        <f aca="false">'[8]Financial position'!X77</f>
        <v>14244137</v>
      </c>
      <c r="K82" s="16" t="n">
        <f aca="false">'[9]Financial position'!AG83</f>
        <v>13167333</v>
      </c>
      <c r="L82" s="17" t="n">
        <f aca="false">SUM(C82:K82)</f>
        <v>240316352</v>
      </c>
    </row>
    <row r="83" customFormat="false" ht="12.75" hidden="false" customHeight="false" outlineLevel="0" collapsed="false">
      <c r="A83" s="21" t="s">
        <v>135</v>
      </c>
      <c r="B83" s="19" t="s">
        <v>136</v>
      </c>
      <c r="C83" s="16" t="n">
        <f aca="false">'[1]Financial position'!AG83</f>
        <v>2057262</v>
      </c>
      <c r="D83" s="16" t="n">
        <f aca="false">'[2]Financial position'!AV78</f>
        <v>2088078</v>
      </c>
      <c r="E83" s="16" t="n">
        <f aca="false">'[3]Financial position'!AI82</f>
        <v>27639</v>
      </c>
      <c r="F83" s="16" t="n">
        <f aca="false">'[4]Financial position'!AB77</f>
        <v>34909</v>
      </c>
      <c r="G83" s="16" t="n">
        <f aca="false">'[5]Financial position'!BL77</f>
        <v>1206859</v>
      </c>
      <c r="H83" s="16" t="n">
        <f aca="false">'[6]Financial position'!AA81</f>
        <v>24850</v>
      </c>
      <c r="I83" s="16" t="n">
        <f aca="false">'[7]Financial position'!R80</f>
        <v>1601355</v>
      </c>
      <c r="J83" s="16" t="n">
        <f aca="false">'[8]Financial position'!X78</f>
        <v>307387</v>
      </c>
      <c r="K83" s="16" t="n">
        <f aca="false">'[9]Financial position'!AG84</f>
        <v>61507</v>
      </c>
      <c r="L83" s="17" t="n">
        <f aca="false">SUM(C83:K83)</f>
        <v>7409846</v>
      </c>
    </row>
    <row r="84" customFormat="false" ht="12.75" hidden="false" customHeight="false" outlineLevel="0" collapsed="false">
      <c r="A84" s="21" t="s">
        <v>137</v>
      </c>
      <c r="B84" s="19" t="s">
        <v>138</v>
      </c>
      <c r="C84" s="16" t="n">
        <f aca="false">'[1]Financial position'!AG84</f>
        <v>70252</v>
      </c>
      <c r="D84" s="16" t="n">
        <f aca="false">'[2]Financial position'!AV79</f>
        <v>350313</v>
      </c>
      <c r="E84" s="16" t="n">
        <f aca="false">'[3]Financial position'!AI83</f>
        <v>644</v>
      </c>
      <c r="F84" s="16" t="n">
        <f aca="false">'[4]Financial position'!AB78</f>
        <v>9662</v>
      </c>
      <c r="G84" s="16" t="n">
        <f aca="false">'[5]Financial position'!BL78</f>
        <v>379027</v>
      </c>
      <c r="H84" s="16" t="n">
        <f aca="false">'[6]Financial position'!AA82</f>
        <v>2634</v>
      </c>
      <c r="I84" s="16" t="n">
        <f aca="false">'[7]Financial position'!R81</f>
        <v>536616</v>
      </c>
      <c r="J84" s="16" t="n">
        <f aca="false">'[8]Financial position'!X79</f>
        <v>9107</v>
      </c>
      <c r="K84" s="16" t="n">
        <f aca="false">'[9]Financial position'!AG85</f>
        <v>1918</v>
      </c>
      <c r="L84" s="17" t="n">
        <f aca="false">SUM(C84:K84)</f>
        <v>1360173</v>
      </c>
    </row>
    <row r="85" customFormat="false" ht="12.75" hidden="false" customHeight="false" outlineLevel="0" collapsed="false">
      <c r="A85" s="21" t="s">
        <v>139</v>
      </c>
      <c r="B85" s="19" t="s">
        <v>140</v>
      </c>
      <c r="C85" s="16" t="n">
        <f aca="false">'[1]Financial position'!AG85</f>
        <v>15000</v>
      </c>
      <c r="D85" s="16" t="n">
        <f aca="false">'[2]Financial position'!AV80</f>
        <v>11871</v>
      </c>
      <c r="E85" s="16" t="n">
        <f aca="false">'[3]Financial position'!AI84</f>
        <v>124</v>
      </c>
      <c r="F85" s="16" t="n">
        <f aca="false">'[4]Financial position'!AB79</f>
        <v>2688</v>
      </c>
      <c r="G85" s="16" t="n">
        <f aca="false">'[5]Financial position'!BL79</f>
        <v>6341</v>
      </c>
      <c r="H85" s="16" t="n">
        <f aca="false">'[6]Financial position'!AA83</f>
        <v>911</v>
      </c>
      <c r="I85" s="16" t="n">
        <f aca="false">'[7]Financial position'!R82</f>
        <v>25154</v>
      </c>
      <c r="J85" s="16" t="n">
        <f aca="false">'[8]Financial position'!X80</f>
        <v>12106</v>
      </c>
      <c r="K85" s="16" t="n">
        <f aca="false">'[9]Financial position'!AG86</f>
        <v>132</v>
      </c>
      <c r="L85" s="17" t="n">
        <f aca="false">SUM(C85:K85)</f>
        <v>74327</v>
      </c>
    </row>
    <row r="86" customFormat="false" ht="12.75" hidden="false" customHeight="false" outlineLevel="0" collapsed="false">
      <c r="A86" s="21" t="s">
        <v>135</v>
      </c>
      <c r="B86" s="11" t="s">
        <v>141</v>
      </c>
      <c r="C86" s="22"/>
      <c r="D86" s="22"/>
      <c r="E86" s="22"/>
      <c r="F86" s="22"/>
      <c r="G86" s="22"/>
      <c r="H86" s="22"/>
      <c r="I86" s="22"/>
      <c r="J86" s="22"/>
      <c r="K86" s="22"/>
      <c r="L86" s="23"/>
    </row>
    <row r="87" customFormat="false" ht="12.75" hidden="false" customHeight="false" outlineLevel="0" collapsed="false">
      <c r="A87" s="14" t="s">
        <v>142</v>
      </c>
      <c r="B87" s="33" t="s">
        <v>143</v>
      </c>
      <c r="C87" s="16" t="n">
        <f aca="false">'[1]Financial position'!AG87</f>
        <v>9</v>
      </c>
      <c r="D87" s="16" t="n">
        <f aca="false">'[2]Financial position'!AV82</f>
        <v>0</v>
      </c>
      <c r="E87" s="16" t="n">
        <f aca="false">'[3]Financial position'!AI86</f>
        <v>6</v>
      </c>
      <c r="F87" s="16" t="n">
        <f aca="false">'[4]Financial position'!AB81</f>
        <v>6224</v>
      </c>
      <c r="G87" s="16" t="n">
        <f aca="false">'[5]Financial position'!BL81</f>
        <v>0</v>
      </c>
      <c r="H87" s="16" t="n">
        <f aca="false">'[6]Financial position'!AA85</f>
        <v>0</v>
      </c>
      <c r="I87" s="16" t="n">
        <f aca="false">'[7]Financial position'!R84</f>
        <v>1786863</v>
      </c>
      <c r="J87" s="16" t="n">
        <f aca="false">'[8]Financial position'!X82</f>
        <v>369</v>
      </c>
      <c r="K87" s="16" t="n">
        <f aca="false">'[9]Financial position'!AG88</f>
        <v>4134</v>
      </c>
      <c r="L87" s="17" t="n">
        <f aca="false">SUM(C87:K87)</f>
        <v>1797605</v>
      </c>
    </row>
    <row r="88" customFormat="false" ht="12.75" hidden="false" customHeight="false" outlineLevel="0" collapsed="false">
      <c r="A88" s="21" t="s">
        <v>137</v>
      </c>
      <c r="B88" s="11" t="s">
        <v>144</v>
      </c>
      <c r="C88" s="22"/>
      <c r="D88" s="22"/>
      <c r="E88" s="22"/>
      <c r="F88" s="22"/>
      <c r="G88" s="22"/>
      <c r="H88" s="22"/>
      <c r="I88" s="22"/>
      <c r="J88" s="22"/>
      <c r="K88" s="22"/>
      <c r="L88" s="23"/>
    </row>
    <row r="89" customFormat="false" ht="12.75" hidden="false" customHeight="false" outlineLevel="0" collapsed="false">
      <c r="A89" s="14" t="s">
        <v>145</v>
      </c>
      <c r="B89" s="33" t="s">
        <v>146</v>
      </c>
      <c r="C89" s="16" t="n">
        <f aca="false">'[1]Financial position'!AG89</f>
        <v>37374</v>
      </c>
      <c r="D89" s="16" t="n">
        <f aca="false">'[2]Financial position'!AV84</f>
        <v>0</v>
      </c>
      <c r="E89" s="16" t="n">
        <f aca="false">'[3]Financial position'!AI88</f>
        <v>0</v>
      </c>
      <c r="F89" s="16" t="n">
        <f aca="false">'[4]Financial position'!AB83</f>
        <v>0</v>
      </c>
      <c r="G89" s="16" t="n">
        <f aca="false">'[5]Financial position'!BL83</f>
        <v>0</v>
      </c>
      <c r="H89" s="16" t="n">
        <f aca="false">'[6]Financial position'!AA87</f>
        <v>0</v>
      </c>
      <c r="I89" s="16" t="n">
        <f aca="false">'[7]Financial position'!R86</f>
        <v>0</v>
      </c>
      <c r="J89" s="16" t="n">
        <f aca="false">'[8]Financial position'!X84</f>
        <v>0</v>
      </c>
      <c r="K89" s="16" t="n">
        <f aca="false">'[9]Financial position'!AG90</f>
        <v>0</v>
      </c>
      <c r="L89" s="17" t="n">
        <f aca="false">SUM(C89:K89)</f>
        <v>37374</v>
      </c>
    </row>
    <row r="90" customFormat="false" ht="12.75" hidden="false" customHeight="false" outlineLevel="0" collapsed="false">
      <c r="A90" s="14" t="s">
        <v>147</v>
      </c>
      <c r="B90" s="33" t="s">
        <v>148</v>
      </c>
      <c r="C90" s="16" t="n">
        <f aca="false">'[1]Financial position'!AG90</f>
        <v>0</v>
      </c>
      <c r="D90" s="16" t="n">
        <f aca="false">'[2]Financial position'!AV85</f>
        <v>0</v>
      </c>
      <c r="E90" s="16" t="n">
        <f aca="false">'[3]Financial position'!AI89</f>
        <v>0</v>
      </c>
      <c r="F90" s="16" t="n">
        <f aca="false">'[4]Financial position'!AB84</f>
        <v>0</v>
      </c>
      <c r="G90" s="16" t="n">
        <f aca="false">'[5]Financial position'!BL84</f>
        <v>0</v>
      </c>
      <c r="H90" s="16" t="n">
        <f aca="false">'[6]Financial position'!AA88</f>
        <v>0</v>
      </c>
      <c r="I90" s="16" t="n">
        <f aca="false">'[7]Financial position'!R87</f>
        <v>0</v>
      </c>
      <c r="J90" s="16" t="n">
        <f aca="false">'[8]Financial position'!X85</f>
        <v>0</v>
      </c>
      <c r="K90" s="16" t="n">
        <f aca="false">'[9]Financial position'!AG91</f>
        <v>0</v>
      </c>
      <c r="L90" s="17" t="n">
        <f aca="false">SUM(C90:K90)</f>
        <v>0</v>
      </c>
    </row>
    <row r="91" customFormat="false" ht="12.75" hidden="false" customHeight="false" outlineLevel="0" collapsed="false">
      <c r="A91" s="14" t="s">
        <v>149</v>
      </c>
      <c r="B91" s="33" t="s">
        <v>42</v>
      </c>
      <c r="C91" s="16" t="n">
        <f aca="false">'[1]Financial position'!AG91</f>
        <v>0</v>
      </c>
      <c r="D91" s="16" t="n">
        <f aca="false">'[2]Financial position'!AV86</f>
        <v>0</v>
      </c>
      <c r="E91" s="16" t="n">
        <f aca="false">'[3]Financial position'!AI90</f>
        <v>0</v>
      </c>
      <c r="F91" s="16" t="n">
        <f aca="false">'[4]Financial position'!AB85</f>
        <v>0</v>
      </c>
      <c r="G91" s="16" t="n">
        <f aca="false">'[5]Financial position'!BL85</f>
        <v>0</v>
      </c>
      <c r="H91" s="16" t="n">
        <f aca="false">'[6]Financial position'!AA89</f>
        <v>0</v>
      </c>
      <c r="I91" s="16" t="n">
        <f aca="false">'[7]Financial position'!R88</f>
        <v>0</v>
      </c>
      <c r="J91" s="16" t="n">
        <f aca="false">'[8]Financial position'!X86</f>
        <v>0</v>
      </c>
      <c r="K91" s="16" t="n">
        <f aca="false">'[9]Financial position'!AG92</f>
        <v>0</v>
      </c>
      <c r="L91" s="17" t="n">
        <f aca="false">SUM(C91:K91)</f>
        <v>0</v>
      </c>
    </row>
    <row r="92" customFormat="false" ht="12.75" hidden="false" customHeight="false" outlineLevel="0" collapsed="false">
      <c r="A92" s="14" t="s">
        <v>150</v>
      </c>
      <c r="B92" s="15" t="s">
        <v>151</v>
      </c>
      <c r="C92" s="16" t="n">
        <f aca="false">'[1]Financial position'!AG92</f>
        <v>0</v>
      </c>
      <c r="D92" s="16" t="n">
        <f aca="false">'[2]Financial position'!AV87</f>
        <v>0</v>
      </c>
      <c r="E92" s="16" t="n">
        <f aca="false">'[3]Financial position'!AI91</f>
        <v>0</v>
      </c>
      <c r="F92" s="16" t="n">
        <f aca="false">'[4]Financial position'!AB86</f>
        <v>0</v>
      </c>
      <c r="G92" s="16" t="n">
        <f aca="false">'[5]Financial position'!BL86</f>
        <v>3793</v>
      </c>
      <c r="H92" s="16" t="n">
        <f aca="false">'[6]Financial position'!AA90</f>
        <v>0</v>
      </c>
      <c r="I92" s="16" t="n">
        <f aca="false">'[7]Financial position'!R89</f>
        <v>0</v>
      </c>
      <c r="J92" s="16" t="n">
        <f aca="false">'[8]Financial position'!X87</f>
        <v>0</v>
      </c>
      <c r="K92" s="16" t="n">
        <f aca="false">'[9]Financial position'!AG93</f>
        <v>0</v>
      </c>
      <c r="L92" s="17" t="n">
        <f aca="false">SUM(C92:K92)</f>
        <v>3793</v>
      </c>
    </row>
    <row r="93" customFormat="false" ht="12.75" hidden="false" customHeight="false" outlineLevel="0" collapsed="false">
      <c r="A93" s="14" t="s">
        <v>152</v>
      </c>
      <c r="B93" s="15" t="s">
        <v>153</v>
      </c>
      <c r="C93" s="16" t="n">
        <f aca="false">'[1]Financial position'!AG93</f>
        <v>112</v>
      </c>
      <c r="D93" s="16" t="n">
        <f aca="false">'[2]Financial position'!AV88</f>
        <v>0</v>
      </c>
      <c r="E93" s="16" t="n">
        <f aca="false">'[3]Financial position'!AI92</f>
        <v>0</v>
      </c>
      <c r="F93" s="16" t="n">
        <f aca="false">'[4]Financial position'!AB87</f>
        <v>0</v>
      </c>
      <c r="G93" s="16" t="n">
        <f aca="false">'[5]Financial position'!BL87</f>
        <v>0</v>
      </c>
      <c r="H93" s="16" t="n">
        <f aca="false">'[6]Financial position'!AA91</f>
        <v>0</v>
      </c>
      <c r="I93" s="16" t="n">
        <f aca="false">'[7]Financial position'!R90</f>
        <v>0</v>
      </c>
      <c r="J93" s="16" t="n">
        <f aca="false">'[8]Financial position'!X88</f>
        <v>0</v>
      </c>
      <c r="K93" s="16" t="n">
        <f aca="false">'[9]Financial position'!AG94</f>
        <v>0</v>
      </c>
      <c r="L93" s="17" t="n">
        <f aca="false">SUM(C93:K93)</f>
        <v>112</v>
      </c>
    </row>
    <row r="94" customFormat="false" ht="12.75" hidden="false" customHeight="false" outlineLevel="0" collapsed="false">
      <c r="A94" s="14" t="s">
        <v>154</v>
      </c>
      <c r="B94" s="33" t="s">
        <v>50</v>
      </c>
      <c r="C94" s="16" t="n">
        <f aca="false">'[1]Financial position'!AG94</f>
        <v>120</v>
      </c>
      <c r="D94" s="16" t="n">
        <f aca="false">'[2]Financial position'!AV89</f>
        <v>1502</v>
      </c>
      <c r="E94" s="16" t="n">
        <f aca="false">'[3]Financial position'!AI93</f>
        <v>0</v>
      </c>
      <c r="F94" s="16" t="n">
        <f aca="false">'[4]Financial position'!AB88</f>
        <v>166</v>
      </c>
      <c r="G94" s="16" t="n">
        <f aca="false">'[5]Financial position'!BL88</f>
        <v>53264</v>
      </c>
      <c r="H94" s="16" t="n">
        <f aca="false">'[6]Financial position'!AA92</f>
        <v>0</v>
      </c>
      <c r="I94" s="16" t="n">
        <f aca="false">'[7]Financial position'!R91</f>
        <v>6221</v>
      </c>
      <c r="J94" s="16" t="n">
        <f aca="false">'[8]Financial position'!X89</f>
        <v>0</v>
      </c>
      <c r="K94" s="16" t="n">
        <f aca="false">'[9]Financial position'!AG95</f>
        <v>100</v>
      </c>
      <c r="L94" s="17" t="n">
        <f aca="false">SUM(C94:K94)</f>
        <v>61373</v>
      </c>
    </row>
    <row r="95" customFormat="false" ht="25.5" hidden="false" customHeight="false" outlineLevel="0" collapsed="false">
      <c r="A95" s="21" t="s">
        <v>139</v>
      </c>
      <c r="B95" s="19" t="s">
        <v>155</v>
      </c>
      <c r="C95" s="16" t="n">
        <f aca="false">'[1]Financial position'!AG95</f>
        <v>0</v>
      </c>
      <c r="D95" s="16" t="n">
        <f aca="false">'[2]Financial position'!AV90</f>
        <v>0</v>
      </c>
      <c r="E95" s="16" t="n">
        <f aca="false">'[3]Financial position'!AI94</f>
        <v>0</v>
      </c>
      <c r="F95" s="16" t="n">
        <f aca="false">'[4]Financial position'!AB89</f>
        <v>0</v>
      </c>
      <c r="G95" s="16" t="n">
        <f aca="false">'[5]Financial position'!BL89</f>
        <v>0</v>
      </c>
      <c r="H95" s="16" t="n">
        <f aca="false">'[6]Financial position'!AA93</f>
        <v>0</v>
      </c>
      <c r="I95" s="16" t="n">
        <f aca="false">'[7]Financial position'!R92</f>
        <v>31326</v>
      </c>
      <c r="J95" s="16" t="n">
        <f aca="false">'[8]Financial position'!X90</f>
        <v>0</v>
      </c>
      <c r="K95" s="16" t="n">
        <f aca="false">'[9]Financial position'!AG96</f>
        <v>48415</v>
      </c>
      <c r="L95" s="17" t="n">
        <f aca="false">SUM(C95:K95)</f>
        <v>79741</v>
      </c>
    </row>
    <row r="96" customFormat="false" ht="12.75" hidden="false" customHeight="false" outlineLevel="0" collapsed="false">
      <c r="A96" s="21" t="s">
        <v>156</v>
      </c>
      <c r="B96" s="11" t="s">
        <v>157</v>
      </c>
      <c r="C96" s="22"/>
      <c r="D96" s="22"/>
      <c r="E96" s="22"/>
      <c r="F96" s="22"/>
      <c r="G96" s="22"/>
      <c r="H96" s="22"/>
      <c r="I96" s="22"/>
      <c r="J96" s="22"/>
      <c r="K96" s="22"/>
      <c r="L96" s="23"/>
    </row>
    <row r="97" customFormat="false" ht="12.75" hidden="false" customHeight="false" outlineLevel="0" collapsed="false">
      <c r="A97" s="14" t="s">
        <v>158</v>
      </c>
      <c r="B97" s="33" t="s">
        <v>159</v>
      </c>
      <c r="C97" s="16" t="n">
        <f aca="false">'[1]Financial position'!AG97</f>
        <v>29395</v>
      </c>
      <c r="D97" s="16" t="n">
        <f aca="false">'[2]Financial position'!AV92</f>
        <v>31</v>
      </c>
      <c r="E97" s="16" t="n">
        <f aca="false">'[3]Financial position'!AI96</f>
        <v>0</v>
      </c>
      <c r="F97" s="16" t="n">
        <f aca="false">'[4]Financial position'!AB91</f>
        <v>5076</v>
      </c>
      <c r="G97" s="16" t="n">
        <f aca="false">'[5]Financial position'!BL91</f>
        <v>5451</v>
      </c>
      <c r="H97" s="16" t="n">
        <f aca="false">'[6]Financial position'!AA95</f>
        <v>0</v>
      </c>
      <c r="I97" s="16" t="n">
        <f aca="false">'[7]Financial position'!R94</f>
        <v>90344</v>
      </c>
      <c r="J97" s="16" t="n">
        <f aca="false">'[8]Financial position'!X92</f>
        <v>0</v>
      </c>
      <c r="K97" s="16" t="n">
        <f aca="false">'[9]Financial position'!AG98</f>
        <v>11253</v>
      </c>
      <c r="L97" s="17" t="n">
        <f aca="false">SUM(C97:K97)</f>
        <v>141550</v>
      </c>
    </row>
    <row r="98" customFormat="false" ht="12.75" hidden="false" customHeight="false" outlineLevel="0" collapsed="false">
      <c r="A98" s="14" t="s">
        <v>160</v>
      </c>
      <c r="B98" s="33" t="s">
        <v>161</v>
      </c>
      <c r="C98" s="16" t="n">
        <f aca="false">'[1]Financial position'!AG98</f>
        <v>2030</v>
      </c>
      <c r="D98" s="16" t="n">
        <f aca="false">'[2]Financial position'!AV93</f>
        <v>306</v>
      </c>
      <c r="E98" s="16" t="n">
        <f aca="false">'[3]Financial position'!AI97</f>
        <v>0</v>
      </c>
      <c r="F98" s="16" t="n">
        <f aca="false">'[4]Financial position'!AB92</f>
        <v>69</v>
      </c>
      <c r="G98" s="16" t="n">
        <f aca="false">'[5]Financial position'!BL92</f>
        <v>586</v>
      </c>
      <c r="H98" s="16" t="n">
        <f aca="false">'[6]Financial position'!AA96</f>
        <v>469</v>
      </c>
      <c r="I98" s="16" t="n">
        <f aca="false">'[7]Financial position'!R95</f>
        <v>34688</v>
      </c>
      <c r="J98" s="16" t="n">
        <f aca="false">'[8]Financial position'!X93</f>
        <v>212</v>
      </c>
      <c r="K98" s="16" t="n">
        <f aca="false">'[9]Financial position'!AG99</f>
        <v>425</v>
      </c>
      <c r="L98" s="17" t="n">
        <f aca="false">SUM(C98:K98)</f>
        <v>38785</v>
      </c>
    </row>
    <row r="99" customFormat="false" ht="12.75" hidden="false" customHeight="false" outlineLevel="0" collapsed="false">
      <c r="A99" s="14" t="s">
        <v>162</v>
      </c>
      <c r="B99" s="33" t="s">
        <v>163</v>
      </c>
      <c r="C99" s="16" t="n">
        <f aca="false">'[1]Financial position'!AG99</f>
        <v>158488</v>
      </c>
      <c r="D99" s="16" t="n">
        <f aca="false">'[2]Financial position'!AV94</f>
        <v>1097</v>
      </c>
      <c r="E99" s="16" t="n">
        <f aca="false">'[3]Financial position'!AI98</f>
        <v>660</v>
      </c>
      <c r="F99" s="16" t="n">
        <f aca="false">'[4]Financial position'!AB93</f>
        <v>2601</v>
      </c>
      <c r="G99" s="16" t="n">
        <f aca="false">'[5]Financial position'!BL93</f>
        <v>184095</v>
      </c>
      <c r="H99" s="16" t="n">
        <f aca="false">'[6]Financial position'!AA97</f>
        <v>12089</v>
      </c>
      <c r="I99" s="16" t="n">
        <f aca="false">'[7]Financial position'!R96</f>
        <v>98015</v>
      </c>
      <c r="J99" s="16" t="n">
        <f aca="false">'[8]Financial position'!X94</f>
        <v>988</v>
      </c>
      <c r="K99" s="16" t="n">
        <f aca="false">'[9]Financial position'!AG100</f>
        <v>2679</v>
      </c>
      <c r="L99" s="17" t="n">
        <f aca="false">SUM(C99:K99)</f>
        <v>460712</v>
      </c>
    </row>
    <row r="100" customFormat="false" ht="12.75" hidden="false" customHeight="false" outlineLevel="0" collapsed="false">
      <c r="A100" s="14" t="s">
        <v>164</v>
      </c>
      <c r="B100" s="33" t="s">
        <v>165</v>
      </c>
      <c r="C100" s="16" t="n">
        <f aca="false">'[1]Financial position'!AG100</f>
        <v>0</v>
      </c>
      <c r="D100" s="16" t="n">
        <f aca="false">'[2]Financial position'!AV95</f>
        <v>11921</v>
      </c>
      <c r="E100" s="16" t="n">
        <f aca="false">'[3]Financial position'!AI99</f>
        <v>0</v>
      </c>
      <c r="F100" s="16" t="n">
        <f aca="false">'[4]Financial position'!AB94</f>
        <v>0</v>
      </c>
      <c r="G100" s="16" t="n">
        <f aca="false">'[5]Financial position'!BL94</f>
        <v>339</v>
      </c>
      <c r="H100" s="16" t="n">
        <f aca="false">'[6]Financial position'!AA98</f>
        <v>0</v>
      </c>
      <c r="I100" s="16" t="n">
        <f aca="false">'[7]Financial position'!R97</f>
        <v>0</v>
      </c>
      <c r="J100" s="16" t="n">
        <f aca="false">'[8]Financial position'!X95</f>
        <v>91</v>
      </c>
      <c r="K100" s="16" t="n">
        <f aca="false">'[9]Financial position'!AG101</f>
        <v>0</v>
      </c>
      <c r="L100" s="17" t="n">
        <f aca="false">SUM(C100:K100)</f>
        <v>12351</v>
      </c>
    </row>
    <row r="101" customFormat="false" ht="12.75" hidden="false" customHeight="false" outlineLevel="0" collapsed="false">
      <c r="A101" s="14" t="s">
        <v>166</v>
      </c>
      <c r="B101" s="33" t="s">
        <v>167</v>
      </c>
      <c r="C101" s="16" t="n">
        <f aca="false">'[1]Financial position'!AG101</f>
        <v>0</v>
      </c>
      <c r="D101" s="16" t="n">
        <f aca="false">'[2]Financial position'!AV96</f>
        <v>0</v>
      </c>
      <c r="E101" s="16" t="n">
        <f aca="false">'[3]Financial position'!AI100</f>
        <v>0</v>
      </c>
      <c r="F101" s="16" t="n">
        <f aca="false">'[4]Financial position'!AB95</f>
        <v>0</v>
      </c>
      <c r="G101" s="16" t="n">
        <f aca="false">'[5]Financial position'!BL95</f>
        <v>7</v>
      </c>
      <c r="H101" s="16" t="n">
        <f aca="false">'[6]Financial position'!AA99</f>
        <v>0</v>
      </c>
      <c r="I101" s="16" t="n">
        <f aca="false">'[7]Financial position'!R98</f>
        <v>0</v>
      </c>
      <c r="J101" s="16" t="n">
        <f aca="false">'[8]Financial position'!X96</f>
        <v>0</v>
      </c>
      <c r="K101" s="16" t="n">
        <f aca="false">'[9]Financial position'!AG102</f>
        <v>0</v>
      </c>
      <c r="L101" s="17" t="n">
        <f aca="false">SUM(C101:K101)</f>
        <v>7</v>
      </c>
    </row>
    <row r="102" customFormat="false" ht="12.75" hidden="false" customHeight="false" outlineLevel="0" collapsed="false">
      <c r="A102" s="14" t="s">
        <v>168</v>
      </c>
      <c r="B102" s="33" t="s">
        <v>50</v>
      </c>
      <c r="C102" s="16" t="n">
        <f aca="false">'[1]Financial position'!AG102</f>
        <v>25325</v>
      </c>
      <c r="D102" s="16" t="n">
        <f aca="false">'[2]Financial position'!AV97</f>
        <v>86398</v>
      </c>
      <c r="E102" s="16" t="n">
        <f aca="false">'[3]Financial position'!AI101</f>
        <v>5689</v>
      </c>
      <c r="F102" s="16" t="n">
        <f aca="false">'[4]Financial position'!AB96</f>
        <v>15218</v>
      </c>
      <c r="G102" s="16" t="n">
        <f aca="false">'[5]Financial position'!BL96</f>
        <v>156518</v>
      </c>
      <c r="H102" s="16" t="n">
        <f aca="false">'[6]Financial position'!AA100</f>
        <v>36990</v>
      </c>
      <c r="I102" s="16" t="n">
        <f aca="false">'[7]Financial position'!R99</f>
        <v>229899</v>
      </c>
      <c r="J102" s="16" t="n">
        <f aca="false">'[8]Financial position'!X97</f>
        <v>6281</v>
      </c>
      <c r="K102" s="16" t="n">
        <f aca="false">'[9]Financial position'!AG103</f>
        <v>26003</v>
      </c>
      <c r="L102" s="17" t="n">
        <f aca="false">SUM(C102:K102)</f>
        <v>588321</v>
      </c>
    </row>
    <row r="103" customFormat="false" ht="25.5" hidden="false" customHeight="false" outlineLevel="0" collapsed="false">
      <c r="A103" s="21" t="s">
        <v>169</v>
      </c>
      <c r="B103" s="19" t="s">
        <v>170</v>
      </c>
      <c r="C103" s="16" t="n">
        <f aca="false">'[1]Financial position'!AG103</f>
        <v>0</v>
      </c>
      <c r="D103" s="16" t="n">
        <f aca="false">'[2]Financial position'!AV98</f>
        <v>0</v>
      </c>
      <c r="E103" s="16" t="n">
        <f aca="false">'[3]Financial position'!AI102</f>
        <v>0</v>
      </c>
      <c r="F103" s="16" t="n">
        <f aca="false">'[4]Financial position'!AB97</f>
        <v>4341</v>
      </c>
      <c r="G103" s="16" t="n">
        <f aca="false">'[5]Financial position'!BL97</f>
        <v>0</v>
      </c>
      <c r="H103" s="16" t="n">
        <f aca="false">'[6]Financial position'!AA101</f>
        <v>0</v>
      </c>
      <c r="I103" s="16" t="n">
        <f aca="false">'[7]Financial position'!R100</f>
        <v>0</v>
      </c>
      <c r="J103" s="16" t="n">
        <f aca="false">'[8]Financial position'!X98</f>
        <v>0</v>
      </c>
      <c r="K103" s="16" t="n">
        <f aca="false">'[9]Financial position'!AG104</f>
        <v>0</v>
      </c>
      <c r="L103" s="17" t="n">
        <f aca="false">SUM(C103:K103)</f>
        <v>4341</v>
      </c>
    </row>
    <row r="104" customFormat="false" ht="12.75" hidden="false" customHeight="false" outlineLevel="0" collapsed="false">
      <c r="A104" s="21" t="s">
        <v>171</v>
      </c>
      <c r="B104" s="11" t="s">
        <v>172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3"/>
    </row>
    <row r="105" customFormat="false" ht="12.75" hidden="false" customHeight="false" outlineLevel="0" collapsed="false">
      <c r="A105" s="21" t="s">
        <v>173</v>
      </c>
      <c r="B105" s="11" t="s">
        <v>174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3"/>
    </row>
    <row r="106" customFormat="false" ht="12.75" hidden="false" customHeight="false" outlineLevel="0" collapsed="false">
      <c r="A106" s="21" t="s">
        <v>175</v>
      </c>
      <c r="B106" s="11" t="s">
        <v>176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3"/>
    </row>
    <row r="107" customFormat="false" ht="12.75" hidden="false" customHeight="false" outlineLevel="0" collapsed="false">
      <c r="A107" s="14" t="s">
        <v>177</v>
      </c>
      <c r="B107" s="33" t="s">
        <v>42</v>
      </c>
      <c r="C107" s="16" t="n">
        <f aca="false">'[1]Financial position'!AG107</f>
        <v>0</v>
      </c>
      <c r="D107" s="16" t="n">
        <f aca="false">'[2]Financial position'!AV102</f>
        <v>0</v>
      </c>
      <c r="E107" s="16" t="n">
        <f aca="false">'[3]Financial position'!AI106</f>
        <v>0</v>
      </c>
      <c r="F107" s="16" t="n">
        <f aca="false">'[4]Financial position'!AB101</f>
        <v>0</v>
      </c>
      <c r="G107" s="16" t="n">
        <f aca="false">'[5]Financial position'!BL101</f>
        <v>0</v>
      </c>
      <c r="H107" s="16" t="n">
        <f aca="false">'[6]Financial position'!AA105</f>
        <v>0</v>
      </c>
      <c r="I107" s="16" t="n">
        <f aca="false">'[7]Financial position'!R104</f>
        <v>0</v>
      </c>
      <c r="J107" s="16" t="n">
        <f aca="false">'[8]Financial position'!X102</f>
        <v>0</v>
      </c>
      <c r="K107" s="16" t="n">
        <f aca="false">'[9]Financial position'!AG108</f>
        <v>0</v>
      </c>
      <c r="L107" s="17" t="n">
        <f aca="false">SUM(C107:K107)</f>
        <v>0</v>
      </c>
    </row>
    <row r="108" customFormat="false" ht="12.75" hidden="false" customHeight="false" outlineLevel="0" collapsed="false">
      <c r="A108" s="14" t="s">
        <v>178</v>
      </c>
      <c r="B108" s="15" t="s">
        <v>44</v>
      </c>
      <c r="C108" s="16" t="n">
        <f aca="false">'[1]Financial position'!AG108</f>
        <v>0</v>
      </c>
      <c r="D108" s="16" t="n">
        <f aca="false">'[2]Financial position'!AV103</f>
        <v>0</v>
      </c>
      <c r="E108" s="16" t="n">
        <f aca="false">'[3]Financial position'!AI107</f>
        <v>0</v>
      </c>
      <c r="F108" s="16" t="n">
        <f aca="false">'[4]Financial position'!AB102</f>
        <v>0</v>
      </c>
      <c r="G108" s="16" t="n">
        <f aca="false">'[5]Financial position'!BL102</f>
        <v>0</v>
      </c>
      <c r="H108" s="16" t="n">
        <f aca="false">'[6]Financial position'!AA106</f>
        <v>0</v>
      </c>
      <c r="I108" s="16" t="n">
        <f aca="false">'[7]Financial position'!R105</f>
        <v>0</v>
      </c>
      <c r="J108" s="16" t="n">
        <f aca="false">'[8]Financial position'!X103</f>
        <v>0</v>
      </c>
      <c r="K108" s="16" t="n">
        <f aca="false">'[9]Financial position'!AG109</f>
        <v>0</v>
      </c>
      <c r="L108" s="17" t="n">
        <f aca="false">SUM(C108:K108)</f>
        <v>0</v>
      </c>
    </row>
    <row r="109" customFormat="false" ht="12.75" hidden="false" customHeight="false" outlineLevel="0" collapsed="false">
      <c r="A109" s="14" t="s">
        <v>179</v>
      </c>
      <c r="B109" s="15" t="s">
        <v>180</v>
      </c>
      <c r="C109" s="16" t="n">
        <f aca="false">'[1]Financial position'!AG109</f>
        <v>0</v>
      </c>
      <c r="D109" s="16" t="n">
        <f aca="false">'[2]Financial position'!AV104</f>
        <v>0</v>
      </c>
      <c r="E109" s="16" t="n">
        <f aca="false">'[3]Financial position'!AI108</f>
        <v>0</v>
      </c>
      <c r="F109" s="16" t="n">
        <f aca="false">'[4]Financial position'!AB103</f>
        <v>0</v>
      </c>
      <c r="G109" s="16" t="n">
        <f aca="false">'[5]Financial position'!BL103</f>
        <v>0</v>
      </c>
      <c r="H109" s="16" t="n">
        <f aca="false">'[6]Financial position'!AA107</f>
        <v>0</v>
      </c>
      <c r="I109" s="16" t="n">
        <f aca="false">'[7]Financial position'!R106</f>
        <v>0</v>
      </c>
      <c r="J109" s="16" t="n">
        <f aca="false">'[8]Financial position'!X104</f>
        <v>0</v>
      </c>
      <c r="K109" s="16" t="n">
        <f aca="false">'[9]Financial position'!AG110</f>
        <v>0</v>
      </c>
      <c r="L109" s="17" t="n">
        <f aca="false">SUM(C109:K109)</f>
        <v>0</v>
      </c>
    </row>
    <row r="110" customFormat="false" ht="12.75" hidden="false" customHeight="false" outlineLevel="0" collapsed="false">
      <c r="A110" s="14" t="s">
        <v>181</v>
      </c>
      <c r="B110" s="33" t="s">
        <v>182</v>
      </c>
      <c r="C110" s="16" t="n">
        <f aca="false">'[1]Financial position'!AG110</f>
        <v>0</v>
      </c>
      <c r="D110" s="16" t="n">
        <f aca="false">'[2]Financial position'!AV105</f>
        <v>0</v>
      </c>
      <c r="E110" s="16" t="n">
        <f aca="false">'[3]Financial position'!AI109</f>
        <v>0</v>
      </c>
      <c r="F110" s="16" t="n">
        <f aca="false">'[4]Financial position'!AB104</f>
        <v>39182</v>
      </c>
      <c r="G110" s="16" t="n">
        <f aca="false">'[5]Financial position'!BL104</f>
        <v>0</v>
      </c>
      <c r="H110" s="16" t="n">
        <f aca="false">'[6]Financial position'!AA108</f>
        <v>0</v>
      </c>
      <c r="I110" s="16" t="n">
        <f aca="false">'[7]Financial position'!R107</f>
        <v>0</v>
      </c>
      <c r="J110" s="16" t="n">
        <f aca="false">'[8]Financial position'!X105</f>
        <v>0</v>
      </c>
      <c r="K110" s="16" t="n">
        <f aca="false">'[9]Financial position'!AG111</f>
        <v>0</v>
      </c>
      <c r="L110" s="17" t="n">
        <f aca="false">SUM(C110:K110)</f>
        <v>39182</v>
      </c>
    </row>
    <row r="111" customFormat="false" ht="12.75" hidden="false" customHeight="false" outlineLevel="0" collapsed="false">
      <c r="A111" s="14" t="s">
        <v>183</v>
      </c>
      <c r="B111" s="33" t="s">
        <v>184</v>
      </c>
      <c r="C111" s="16" t="n">
        <f aca="false">'[1]Financial position'!AG111</f>
        <v>0</v>
      </c>
      <c r="D111" s="16" t="n">
        <f aca="false">'[2]Financial position'!AV106</f>
        <v>0</v>
      </c>
      <c r="E111" s="16" t="n">
        <f aca="false">'[3]Financial position'!AI110</f>
        <v>0</v>
      </c>
      <c r="F111" s="16" t="n">
        <f aca="false">'[4]Financial position'!AB105</f>
        <v>0</v>
      </c>
      <c r="G111" s="16" t="n">
        <f aca="false">'[5]Financial position'!BL105</f>
        <v>0</v>
      </c>
      <c r="H111" s="16" t="n">
        <f aca="false">'[6]Financial position'!AA109</f>
        <v>0</v>
      </c>
      <c r="I111" s="16" t="n">
        <f aca="false">'[7]Financial position'!R108</f>
        <v>0</v>
      </c>
      <c r="J111" s="16" t="n">
        <f aca="false">'[8]Financial position'!X106</f>
        <v>0</v>
      </c>
      <c r="K111" s="16" t="n">
        <f aca="false">'[9]Financial position'!AG112</f>
        <v>0</v>
      </c>
      <c r="L111" s="17" t="n">
        <f aca="false">SUM(C111:K111)</f>
        <v>0</v>
      </c>
    </row>
    <row r="112" customFormat="false" ht="12.75" hidden="false" customHeight="false" outlineLevel="0" collapsed="false">
      <c r="A112" s="14" t="s">
        <v>185</v>
      </c>
      <c r="B112" s="33" t="s">
        <v>50</v>
      </c>
      <c r="C112" s="16" t="n">
        <f aca="false">'[1]Financial position'!AG112</f>
        <v>0</v>
      </c>
      <c r="D112" s="16" t="n">
        <f aca="false">'[2]Financial position'!AV107</f>
        <v>0</v>
      </c>
      <c r="E112" s="16" t="n">
        <f aca="false">'[3]Financial position'!AI111</f>
        <v>0</v>
      </c>
      <c r="F112" s="16" t="n">
        <f aca="false">'[4]Financial position'!AB106</f>
        <v>22440</v>
      </c>
      <c r="G112" s="16" t="n">
        <f aca="false">'[5]Financial position'!BL106</f>
        <v>0</v>
      </c>
      <c r="H112" s="16" t="n">
        <f aca="false">'[6]Financial position'!AA110</f>
        <v>26839</v>
      </c>
      <c r="I112" s="16" t="n">
        <f aca="false">'[7]Financial position'!R109</f>
        <v>0</v>
      </c>
      <c r="J112" s="16" t="n">
        <f aca="false">'[8]Financial position'!X107</f>
        <v>8444</v>
      </c>
      <c r="K112" s="16" t="n">
        <f aca="false">'[9]Financial position'!AG113</f>
        <v>0</v>
      </c>
      <c r="L112" s="17" t="n">
        <f aca="false">SUM(C112:K112)</f>
        <v>57723</v>
      </c>
    </row>
    <row r="113" customFormat="false" ht="12.75" hidden="false" customHeight="false" outlineLevel="0" collapsed="false">
      <c r="A113" s="21" t="s">
        <v>186</v>
      </c>
      <c r="B113" s="11" t="s">
        <v>187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3"/>
    </row>
    <row r="114" customFormat="false" ht="12.75" hidden="false" customHeight="false" outlineLevel="0" collapsed="false">
      <c r="A114" s="14" t="s">
        <v>188</v>
      </c>
      <c r="B114" s="33" t="s">
        <v>189</v>
      </c>
      <c r="C114" s="16" t="n">
        <f aca="false">'[1]Financial position'!AG114</f>
        <v>0</v>
      </c>
      <c r="D114" s="16" t="n">
        <f aca="false">'[2]Financial position'!AV109</f>
        <v>0</v>
      </c>
      <c r="E114" s="16" t="n">
        <f aca="false">'[3]Financial position'!AI113</f>
        <v>0</v>
      </c>
      <c r="F114" s="16" t="n">
        <f aca="false">'[4]Financial position'!AB108</f>
        <v>0</v>
      </c>
      <c r="G114" s="16" t="n">
        <f aca="false">'[5]Financial position'!BL108</f>
        <v>0</v>
      </c>
      <c r="H114" s="16" t="n">
        <f aca="false">'[6]Financial position'!AA112</f>
        <v>0</v>
      </c>
      <c r="I114" s="16" t="n">
        <f aca="false">'[7]Financial position'!R111</f>
        <v>0</v>
      </c>
      <c r="J114" s="16" t="n">
        <f aca="false">'[8]Financial position'!X109</f>
        <v>0</v>
      </c>
      <c r="K114" s="16" t="n">
        <f aca="false">'[9]Financial position'!AG115</f>
        <v>0</v>
      </c>
      <c r="L114" s="17" t="n">
        <f aca="false">SUM(C114:K114)</f>
        <v>0</v>
      </c>
    </row>
    <row r="115" customFormat="false" ht="12.75" hidden="false" customHeight="false" outlineLevel="0" collapsed="false">
      <c r="A115" s="14" t="s">
        <v>190</v>
      </c>
      <c r="B115" s="33" t="s">
        <v>76</v>
      </c>
      <c r="C115" s="16" t="n">
        <f aca="false">'[1]Financial position'!AG115</f>
        <v>189172</v>
      </c>
      <c r="D115" s="16" t="n">
        <f aca="false">'[2]Financial position'!AV110</f>
        <v>185598</v>
      </c>
      <c r="E115" s="16" t="n">
        <f aca="false">'[3]Financial position'!AI114</f>
        <v>26716</v>
      </c>
      <c r="F115" s="16" t="n">
        <f aca="false">'[4]Financial position'!AB109</f>
        <v>68454</v>
      </c>
      <c r="G115" s="16" t="n">
        <f aca="false">'[5]Financial position'!BL109</f>
        <v>532926</v>
      </c>
      <c r="H115" s="16" t="n">
        <f aca="false">'[6]Financial position'!AA113</f>
        <v>98662</v>
      </c>
      <c r="I115" s="16" t="n">
        <f aca="false">'[7]Financial position'!R112</f>
        <v>589753</v>
      </c>
      <c r="J115" s="16" t="n">
        <f aca="false">'[8]Financial position'!X110</f>
        <v>279675</v>
      </c>
      <c r="K115" s="16" t="n">
        <f aca="false">'[9]Financial position'!AG116</f>
        <v>167436</v>
      </c>
      <c r="L115" s="17" t="n">
        <f aca="false">SUM(C115:K115)</f>
        <v>2138392</v>
      </c>
    </row>
    <row r="116" customFormat="false" ht="12.75" hidden="false" customHeight="false" outlineLevel="0" collapsed="false">
      <c r="A116" s="14" t="s">
        <v>191</v>
      </c>
      <c r="B116" s="33" t="s">
        <v>192</v>
      </c>
      <c r="C116" s="16" t="n">
        <f aca="false">'[1]Financial position'!AG116</f>
        <v>0</v>
      </c>
      <c r="D116" s="16" t="n">
        <f aca="false">'[2]Financial position'!AV111</f>
        <v>19</v>
      </c>
      <c r="E116" s="16" t="n">
        <f aca="false">'[3]Financial position'!AI115</f>
        <v>0</v>
      </c>
      <c r="F116" s="16" t="n">
        <f aca="false">'[4]Financial position'!AB110</f>
        <v>0</v>
      </c>
      <c r="G116" s="16" t="n">
        <f aca="false">'[5]Financial position'!BL110</f>
        <v>0</v>
      </c>
      <c r="H116" s="16" t="n">
        <f aca="false">'[6]Financial position'!AA114</f>
        <v>0</v>
      </c>
      <c r="I116" s="16" t="n">
        <f aca="false">'[7]Financial position'!R113</f>
        <v>0</v>
      </c>
      <c r="J116" s="16" t="n">
        <f aca="false">'[8]Financial position'!X111</f>
        <v>80718</v>
      </c>
      <c r="K116" s="16" t="n">
        <f aca="false">'[9]Financial position'!AG117</f>
        <v>0</v>
      </c>
      <c r="L116" s="17" t="n">
        <f aca="false">SUM(C116:K116)</f>
        <v>80737</v>
      </c>
    </row>
    <row r="117" customFormat="false" ht="12.75" hidden="false" customHeight="false" outlineLevel="0" collapsed="false">
      <c r="A117" s="14" t="s">
        <v>193</v>
      </c>
      <c r="B117" s="33" t="s">
        <v>194</v>
      </c>
      <c r="C117" s="16" t="n">
        <f aca="false">'[1]Financial position'!AG117</f>
        <v>66</v>
      </c>
      <c r="D117" s="16" t="n">
        <f aca="false">'[2]Financial position'!AV112</f>
        <v>0</v>
      </c>
      <c r="E117" s="16" t="n">
        <f aca="false">'[3]Financial position'!AI116</f>
        <v>0</v>
      </c>
      <c r="F117" s="16" t="n">
        <f aca="false">'[4]Financial position'!AB111</f>
        <v>0</v>
      </c>
      <c r="G117" s="16" t="n">
        <f aca="false">'[5]Financial position'!BL111</f>
        <v>0</v>
      </c>
      <c r="H117" s="16" t="n">
        <f aca="false">'[6]Financial position'!AA115</f>
        <v>0</v>
      </c>
      <c r="I117" s="16" t="n">
        <f aca="false">'[7]Financial position'!R114</f>
        <v>0</v>
      </c>
      <c r="J117" s="16" t="n">
        <f aca="false">'[8]Financial position'!X112</f>
        <v>0</v>
      </c>
      <c r="K117" s="16" t="n">
        <f aca="false">'[9]Financial position'!AG118</f>
        <v>0</v>
      </c>
      <c r="L117" s="17" t="n">
        <f aca="false">SUM(C117:K117)</f>
        <v>66</v>
      </c>
    </row>
    <row r="118" customFormat="false" ht="12.75" hidden="false" customHeight="false" outlineLevel="0" collapsed="false">
      <c r="A118" s="14" t="s">
        <v>195</v>
      </c>
      <c r="B118" s="33" t="s">
        <v>196</v>
      </c>
      <c r="C118" s="16" t="n">
        <f aca="false">'[1]Financial position'!AG118</f>
        <v>2425</v>
      </c>
      <c r="D118" s="16" t="n">
        <f aca="false">'[2]Financial position'!AV113</f>
        <v>68979</v>
      </c>
      <c r="E118" s="16" t="n">
        <f aca="false">'[3]Financial position'!AI117</f>
        <v>1183</v>
      </c>
      <c r="F118" s="16" t="n">
        <f aca="false">'[4]Financial position'!AB112</f>
        <v>1506</v>
      </c>
      <c r="G118" s="16" t="n">
        <f aca="false">'[5]Financial position'!BL112</f>
        <v>49615</v>
      </c>
      <c r="H118" s="16" t="n">
        <f aca="false">'[6]Financial position'!AA116</f>
        <v>40431</v>
      </c>
      <c r="I118" s="16" t="n">
        <f aca="false">'[7]Financial position'!R115</f>
        <v>289226</v>
      </c>
      <c r="J118" s="16" t="n">
        <f aca="false">'[8]Financial position'!X113</f>
        <v>2318</v>
      </c>
      <c r="K118" s="16" t="n">
        <f aca="false">'[9]Financial position'!AG119</f>
        <v>760</v>
      </c>
      <c r="L118" s="17" t="n">
        <f aca="false">SUM(C118:K118)</f>
        <v>456443</v>
      </c>
    </row>
    <row r="119" customFormat="false" ht="12.75" hidden="false" customHeight="false" outlineLevel="0" collapsed="false">
      <c r="A119" s="21" t="n">
        <v>8</v>
      </c>
      <c r="B119" s="11" t="s">
        <v>197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3"/>
    </row>
    <row r="120" customFormat="false" ht="12.75" hidden="false" customHeight="false" outlineLevel="0" collapsed="false">
      <c r="A120" s="14" t="s">
        <v>198</v>
      </c>
      <c r="B120" s="33" t="s">
        <v>199</v>
      </c>
      <c r="C120" s="16" t="n">
        <f aca="false">'[1]Financial position'!AG120</f>
        <v>547594</v>
      </c>
      <c r="D120" s="16" t="n">
        <f aca="false">'[2]Financial position'!AV115</f>
        <v>437938</v>
      </c>
      <c r="E120" s="16" t="n">
        <f aca="false">'[3]Financial position'!AI119</f>
        <v>29824</v>
      </c>
      <c r="F120" s="16" t="n">
        <f aca="false">'[4]Financial position'!AB114</f>
        <v>93227</v>
      </c>
      <c r="G120" s="16" t="n">
        <f aca="false">'[5]Financial position'!BL114</f>
        <v>458439</v>
      </c>
      <c r="H120" s="16" t="n">
        <f aca="false">'[6]Financial position'!AA118</f>
        <v>156875</v>
      </c>
      <c r="I120" s="16" t="n">
        <f aca="false">'[7]Financial position'!R117</f>
        <v>815374</v>
      </c>
      <c r="J120" s="16" t="n">
        <f aca="false">'[8]Financial position'!X115</f>
        <v>169710</v>
      </c>
      <c r="K120" s="16" t="n">
        <f aca="false">'[9]Financial position'!AG121</f>
        <v>288354</v>
      </c>
      <c r="L120" s="17" t="n">
        <f aca="false">SUM(C120:K120)</f>
        <v>2997335</v>
      </c>
    </row>
    <row r="121" customFormat="false" ht="12.75" hidden="false" customHeight="false" outlineLevel="0" collapsed="false">
      <c r="A121" s="21" t="s">
        <v>200</v>
      </c>
      <c r="B121" s="11" t="s">
        <v>201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3"/>
    </row>
    <row r="122" customFormat="false" ht="12.75" hidden="false" customHeight="false" outlineLevel="0" collapsed="false">
      <c r="A122" s="21" t="s">
        <v>202</v>
      </c>
      <c r="B122" s="11" t="s">
        <v>203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3"/>
    </row>
    <row r="123" customFormat="false" ht="12.75" hidden="false" customHeight="false" outlineLevel="0" collapsed="false">
      <c r="A123" s="14" t="s">
        <v>204</v>
      </c>
      <c r="B123" s="33" t="s">
        <v>42</v>
      </c>
      <c r="C123" s="16" t="n">
        <f aca="false">'[1]Financial position'!AG123</f>
        <v>0</v>
      </c>
      <c r="D123" s="16" t="n">
        <f aca="false">'[2]Financial position'!AV118</f>
        <v>0</v>
      </c>
      <c r="E123" s="16" t="n">
        <f aca="false">'[3]Financial position'!AI122</f>
        <v>0</v>
      </c>
      <c r="F123" s="16" t="n">
        <f aca="false">'[4]Financial position'!AB117</f>
        <v>0</v>
      </c>
      <c r="G123" s="16" t="n">
        <f aca="false">'[5]Financial position'!BL117</f>
        <v>0</v>
      </c>
      <c r="H123" s="16" t="n">
        <f aca="false">'[6]Financial position'!AA121</f>
        <v>0</v>
      </c>
      <c r="I123" s="16" t="n">
        <f aca="false">'[7]Financial position'!R120</f>
        <v>0</v>
      </c>
      <c r="J123" s="16" t="n">
        <f aca="false">'[8]Financial position'!X118</f>
        <v>0</v>
      </c>
      <c r="K123" s="16" t="n">
        <f aca="false">'[9]Financial position'!AG124</f>
        <v>0</v>
      </c>
      <c r="L123" s="17" t="n">
        <f aca="false">SUM(C123:K123)</f>
        <v>0</v>
      </c>
    </row>
    <row r="124" customFormat="false" ht="12.75" hidden="false" customHeight="false" outlineLevel="0" collapsed="false">
      <c r="A124" s="14" t="s">
        <v>205</v>
      </c>
      <c r="B124" s="33" t="s">
        <v>192</v>
      </c>
      <c r="C124" s="16" t="n">
        <f aca="false">'[1]Financial position'!AG124</f>
        <v>0</v>
      </c>
      <c r="D124" s="16" t="n">
        <f aca="false">'[2]Financial position'!AV119</f>
        <v>0</v>
      </c>
      <c r="E124" s="16" t="n">
        <f aca="false">'[3]Financial position'!AI123</f>
        <v>0</v>
      </c>
      <c r="F124" s="16" t="n">
        <f aca="false">'[4]Financial position'!AB118</f>
        <v>0</v>
      </c>
      <c r="G124" s="16" t="n">
        <f aca="false">'[5]Financial position'!BL118</f>
        <v>0</v>
      </c>
      <c r="H124" s="16" t="n">
        <f aca="false">'[6]Financial position'!AA122</f>
        <v>0</v>
      </c>
      <c r="I124" s="16" t="n">
        <f aca="false">'[7]Financial position'!R121</f>
        <v>1000000</v>
      </c>
      <c r="J124" s="16" t="n">
        <f aca="false">'[8]Financial position'!X119</f>
        <v>0</v>
      </c>
      <c r="K124" s="16" t="n">
        <f aca="false">'[9]Financial position'!AG125</f>
        <v>0</v>
      </c>
      <c r="L124" s="17" t="n">
        <f aca="false">SUM(C124:K124)</f>
        <v>1000000</v>
      </c>
    </row>
    <row r="125" customFormat="false" ht="12.75" hidden="false" customHeight="false" outlineLevel="0" collapsed="false">
      <c r="A125" s="14" t="s">
        <v>206</v>
      </c>
      <c r="B125" s="33" t="s">
        <v>194</v>
      </c>
      <c r="C125" s="16" t="n">
        <f aca="false">'[1]Financial position'!AG125</f>
        <v>0</v>
      </c>
      <c r="D125" s="16" t="n">
        <f aca="false">'[2]Financial position'!AV120</f>
        <v>0</v>
      </c>
      <c r="E125" s="16" t="n">
        <f aca="false">'[3]Financial position'!AI124</f>
        <v>0</v>
      </c>
      <c r="F125" s="16" t="n">
        <f aca="false">'[4]Financial position'!AB119</f>
        <v>0</v>
      </c>
      <c r="G125" s="16" t="n">
        <f aca="false">'[5]Financial position'!BL119</f>
        <v>0</v>
      </c>
      <c r="H125" s="16" t="n">
        <f aca="false">'[6]Financial position'!AA123</f>
        <v>0</v>
      </c>
      <c r="I125" s="16" t="n">
        <f aca="false">'[7]Financial position'!R122</f>
        <v>0</v>
      </c>
      <c r="J125" s="16" t="n">
        <f aca="false">'[8]Financial position'!X120</f>
        <v>0</v>
      </c>
      <c r="K125" s="16" t="n">
        <f aca="false">'[9]Financial position'!AG126</f>
        <v>0</v>
      </c>
      <c r="L125" s="17" t="n">
        <f aca="false">SUM(C125:K125)</f>
        <v>0</v>
      </c>
    </row>
    <row r="126" customFormat="false" ht="12.75" hidden="false" customHeight="false" outlineLevel="0" collapsed="false">
      <c r="A126" s="14" t="s">
        <v>207</v>
      </c>
      <c r="B126" s="33" t="s">
        <v>182</v>
      </c>
      <c r="C126" s="16" t="n">
        <f aca="false">'[1]Financial position'!AG126</f>
        <v>0</v>
      </c>
      <c r="D126" s="16" t="n">
        <f aca="false">'[2]Financial position'!AV121</f>
        <v>0</v>
      </c>
      <c r="E126" s="16" t="n">
        <f aca="false">'[3]Financial position'!AI125</f>
        <v>0</v>
      </c>
      <c r="F126" s="16" t="n">
        <f aca="false">'[4]Financial position'!AB120</f>
        <v>10460</v>
      </c>
      <c r="G126" s="16" t="n">
        <f aca="false">'[5]Financial position'!BL120</f>
        <v>0</v>
      </c>
      <c r="H126" s="16" t="n">
        <f aca="false">'[6]Financial position'!AA124</f>
        <v>0</v>
      </c>
      <c r="I126" s="16" t="n">
        <f aca="false">'[7]Financial position'!R123</f>
        <v>0</v>
      </c>
      <c r="J126" s="16" t="n">
        <f aca="false">'[8]Financial position'!X121</f>
        <v>0</v>
      </c>
      <c r="K126" s="16" t="n">
        <f aca="false">'[9]Financial position'!AG127</f>
        <v>0</v>
      </c>
      <c r="L126" s="17" t="n">
        <f aca="false">SUM(C126:K126)</f>
        <v>10460</v>
      </c>
    </row>
    <row r="127" customFormat="false" ht="12.75" hidden="false" customHeight="false" outlineLevel="0" collapsed="false">
      <c r="A127" s="14" t="s">
        <v>208</v>
      </c>
      <c r="B127" s="33" t="s">
        <v>184</v>
      </c>
      <c r="C127" s="16" t="n">
        <f aca="false">'[1]Financial position'!AG127</f>
        <v>0</v>
      </c>
      <c r="D127" s="16" t="n">
        <f aca="false">'[2]Financial position'!AV122</f>
        <v>0</v>
      </c>
      <c r="E127" s="16" t="n">
        <f aca="false">'[3]Financial position'!AI126</f>
        <v>0</v>
      </c>
      <c r="F127" s="16" t="n">
        <f aca="false">'[4]Financial position'!AB121</f>
        <v>0</v>
      </c>
      <c r="G127" s="16" t="n">
        <f aca="false">'[5]Financial position'!BL121</f>
        <v>0</v>
      </c>
      <c r="H127" s="16" t="n">
        <f aca="false">'[6]Financial position'!AA125</f>
        <v>0</v>
      </c>
      <c r="I127" s="16" t="n">
        <f aca="false">'[7]Financial position'!R124</f>
        <v>0</v>
      </c>
      <c r="J127" s="16" t="n">
        <f aca="false">'[8]Financial position'!X122</f>
        <v>0</v>
      </c>
      <c r="K127" s="16" t="n">
        <f aca="false">'[9]Financial position'!AG128</f>
        <v>0</v>
      </c>
      <c r="L127" s="17" t="n">
        <f aca="false">SUM(C127:K127)</f>
        <v>0</v>
      </c>
    </row>
    <row r="128" customFormat="false" ht="12.75" hidden="false" customHeight="false" outlineLevel="0" collapsed="false">
      <c r="A128" s="14" t="s">
        <v>209</v>
      </c>
      <c r="B128" s="33" t="s">
        <v>50</v>
      </c>
      <c r="C128" s="16" t="n">
        <f aca="false">'[1]Financial position'!AG128</f>
        <v>288</v>
      </c>
      <c r="D128" s="16" t="n">
        <f aca="false">'[2]Financial position'!AV123</f>
        <v>77</v>
      </c>
      <c r="E128" s="16" t="n">
        <f aca="false">'[3]Financial position'!AI127</f>
        <v>0</v>
      </c>
      <c r="F128" s="16" t="n">
        <f aca="false">'[4]Financial position'!AB122</f>
        <v>0</v>
      </c>
      <c r="G128" s="16" t="n">
        <f aca="false">'[5]Financial position'!BL122</f>
        <v>0</v>
      </c>
      <c r="H128" s="16" t="n">
        <f aca="false">'[6]Financial position'!AA126</f>
        <v>0</v>
      </c>
      <c r="I128" s="16" t="n">
        <f aca="false">'[7]Financial position'!R125</f>
        <v>0</v>
      </c>
      <c r="J128" s="16" t="n">
        <f aca="false">'[8]Financial position'!X123</f>
        <v>0</v>
      </c>
      <c r="K128" s="16" t="n">
        <f aca="false">'[9]Financial position'!AG129</f>
        <v>1827</v>
      </c>
      <c r="L128" s="17" t="n">
        <f aca="false">SUM(C128:K128)</f>
        <v>2192</v>
      </c>
    </row>
    <row r="129" customFormat="false" ht="12.75" hidden="false" customHeight="false" outlineLevel="0" collapsed="false">
      <c r="A129" s="21" t="s">
        <v>210</v>
      </c>
      <c r="B129" s="11" t="s">
        <v>211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3"/>
    </row>
    <row r="130" customFormat="false" ht="12.75" hidden="false" customHeight="false" outlineLevel="0" collapsed="false">
      <c r="A130" s="14" t="s">
        <v>212</v>
      </c>
      <c r="B130" s="33" t="s">
        <v>82</v>
      </c>
      <c r="C130" s="16" t="n">
        <f aca="false">'[1]Financial position'!AG130</f>
        <v>0</v>
      </c>
      <c r="D130" s="16" t="n">
        <f aca="false">'[2]Financial position'!AV125</f>
        <v>0</v>
      </c>
      <c r="E130" s="16" t="n">
        <f aca="false">'[3]Financial position'!AI129</f>
        <v>0</v>
      </c>
      <c r="F130" s="16" t="n">
        <f aca="false">'[4]Financial position'!AB124</f>
        <v>0</v>
      </c>
      <c r="G130" s="16" t="n">
        <f aca="false">'[5]Financial position'!BL124</f>
        <v>0</v>
      </c>
      <c r="H130" s="16" t="n">
        <f aca="false">'[6]Financial position'!AA128</f>
        <v>0</v>
      </c>
      <c r="I130" s="16" t="n">
        <f aca="false">'[7]Financial position'!R127</f>
        <v>0</v>
      </c>
      <c r="J130" s="16" t="n">
        <f aca="false">'[8]Financial position'!X125</f>
        <v>0</v>
      </c>
      <c r="K130" s="16" t="n">
        <f aca="false">'[9]Financial position'!AG131</f>
        <v>0</v>
      </c>
      <c r="L130" s="17" t="n">
        <f aca="false">SUM(C130:K130)</f>
        <v>0</v>
      </c>
    </row>
    <row r="131" customFormat="false" ht="12.75" hidden="false" customHeight="false" outlineLevel="0" collapsed="false">
      <c r="A131" s="14" t="s">
        <v>213</v>
      </c>
      <c r="B131" s="33" t="s">
        <v>76</v>
      </c>
      <c r="C131" s="16" t="n">
        <f aca="false">'[1]Financial position'!AG131</f>
        <v>1405706</v>
      </c>
      <c r="D131" s="16" t="n">
        <f aca="false">'[2]Financial position'!AV126</f>
        <v>1593658</v>
      </c>
      <c r="E131" s="16" t="n">
        <f aca="false">'[3]Financial position'!AI130</f>
        <v>65666</v>
      </c>
      <c r="F131" s="16" t="n">
        <f aca="false">'[4]Financial position'!AB125</f>
        <v>168359</v>
      </c>
      <c r="G131" s="16" t="n">
        <f aca="false">'[5]Financial position'!BL125</f>
        <v>4749017</v>
      </c>
      <c r="H131" s="16" t="n">
        <f aca="false">'[6]Financial position'!AA129</f>
        <v>881254</v>
      </c>
      <c r="I131" s="16" t="n">
        <f aca="false">'[7]Financial position'!R128</f>
        <v>1198714</v>
      </c>
      <c r="J131" s="16" t="n">
        <f aca="false">'[8]Financial position'!X126</f>
        <v>1085505</v>
      </c>
      <c r="K131" s="16" t="n">
        <f aca="false">'[9]Financial position'!AG132</f>
        <v>490666</v>
      </c>
      <c r="L131" s="17" t="n">
        <f aca="false">SUM(C131:K131)</f>
        <v>11638545</v>
      </c>
    </row>
    <row r="132" customFormat="false" ht="12.75" hidden="false" customHeight="false" outlineLevel="0" collapsed="false">
      <c r="A132" s="14" t="s">
        <v>214</v>
      </c>
      <c r="B132" s="33" t="s">
        <v>192</v>
      </c>
      <c r="C132" s="16" t="n">
        <f aca="false">'[1]Financial position'!AG132</f>
        <v>0</v>
      </c>
      <c r="D132" s="16" t="n">
        <f aca="false">'[2]Financial position'!AV127</f>
        <v>9236</v>
      </c>
      <c r="E132" s="16" t="n">
        <f aca="false">'[3]Financial position'!AI131</f>
        <v>0</v>
      </c>
      <c r="F132" s="16" t="n">
        <f aca="false">'[4]Financial position'!AB126</f>
        <v>0</v>
      </c>
      <c r="G132" s="16" t="n">
        <f aca="false">'[5]Financial position'!BL126</f>
        <v>0</v>
      </c>
      <c r="H132" s="16" t="n">
        <f aca="false">'[6]Financial position'!AA130</f>
        <v>0</v>
      </c>
      <c r="I132" s="16" t="n">
        <f aca="false">'[7]Financial position'!R129</f>
        <v>0</v>
      </c>
      <c r="J132" s="16" t="n">
        <f aca="false">'[8]Financial position'!X127</f>
        <v>0</v>
      </c>
      <c r="K132" s="16" t="n">
        <f aca="false">'[9]Financial position'!AG133</f>
        <v>15710</v>
      </c>
      <c r="L132" s="17" t="n">
        <f aca="false">SUM(C132:K132)</f>
        <v>24946</v>
      </c>
    </row>
    <row r="133" customFormat="false" ht="12.75" hidden="false" customHeight="false" outlineLevel="0" collapsed="false">
      <c r="A133" s="14" t="s">
        <v>215</v>
      </c>
      <c r="B133" s="33" t="s">
        <v>194</v>
      </c>
      <c r="C133" s="16" t="n">
        <f aca="false">'[1]Financial position'!AG133</f>
        <v>0</v>
      </c>
      <c r="D133" s="16" t="n">
        <f aca="false">'[2]Financial position'!AV128</f>
        <v>0</v>
      </c>
      <c r="E133" s="16" t="n">
        <f aca="false">'[3]Financial position'!AI132</f>
        <v>0</v>
      </c>
      <c r="F133" s="16" t="n">
        <f aca="false">'[4]Financial position'!AB127</f>
        <v>0</v>
      </c>
      <c r="G133" s="16" t="n">
        <f aca="false">'[5]Financial position'!BL127</f>
        <v>0</v>
      </c>
      <c r="H133" s="16" t="n">
        <f aca="false">'[6]Financial position'!AA131</f>
        <v>0</v>
      </c>
      <c r="I133" s="16" t="n">
        <f aca="false">'[7]Financial position'!R130</f>
        <v>0</v>
      </c>
      <c r="J133" s="16" t="n">
        <f aca="false">'[8]Financial position'!X128</f>
        <v>0</v>
      </c>
      <c r="K133" s="16" t="n">
        <f aca="false">'[9]Financial position'!AG134</f>
        <v>0</v>
      </c>
      <c r="L133" s="17" t="n">
        <f aca="false">SUM(C133:K133)</f>
        <v>0</v>
      </c>
    </row>
    <row r="134" customFormat="false" ht="12.75" hidden="false" customHeight="false" outlineLevel="0" collapsed="false">
      <c r="A134" s="14" t="s">
        <v>216</v>
      </c>
      <c r="B134" s="33" t="s">
        <v>50</v>
      </c>
      <c r="C134" s="16" t="n">
        <f aca="false">'[1]Financial position'!AG134</f>
        <v>32543</v>
      </c>
      <c r="D134" s="16" t="n">
        <f aca="false">'[2]Financial position'!AV129</f>
        <v>88378</v>
      </c>
      <c r="E134" s="16" t="n">
        <f aca="false">'[3]Financial position'!AI133</f>
        <v>12597</v>
      </c>
      <c r="F134" s="16" t="n">
        <f aca="false">'[4]Financial position'!AB128</f>
        <v>86610</v>
      </c>
      <c r="G134" s="16" t="n">
        <f aca="false">'[5]Financial position'!BL128</f>
        <v>148533</v>
      </c>
      <c r="H134" s="16" t="n">
        <f aca="false">'[6]Financial position'!AA132</f>
        <v>0</v>
      </c>
      <c r="I134" s="16" t="n">
        <f aca="false">'[7]Financial position'!R131</f>
        <v>111734</v>
      </c>
      <c r="J134" s="16" t="n">
        <f aca="false">'[8]Financial position'!X129</f>
        <v>20567</v>
      </c>
      <c r="K134" s="16" t="n">
        <f aca="false">'[9]Financial position'!AG135</f>
        <v>39963</v>
      </c>
      <c r="L134" s="17" t="n">
        <f aca="false">SUM(C134:K134)</f>
        <v>540925</v>
      </c>
    </row>
    <row r="135" customFormat="false" ht="12.75" hidden="false" customHeight="false" outlineLevel="0" collapsed="false">
      <c r="A135" s="21" t="s">
        <v>217</v>
      </c>
      <c r="B135" s="11" t="s">
        <v>218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3"/>
    </row>
    <row r="136" customFormat="false" ht="12.75" hidden="false" customHeight="false" outlineLevel="0" collapsed="false">
      <c r="A136" s="14" t="s">
        <v>219</v>
      </c>
      <c r="B136" s="33" t="s">
        <v>220</v>
      </c>
      <c r="C136" s="16" t="n">
        <f aca="false">'[1]Financial position'!AG136</f>
        <v>3340361</v>
      </c>
      <c r="D136" s="16" t="n">
        <f aca="false">'[2]Financial position'!AV131</f>
        <v>1731656</v>
      </c>
      <c r="E136" s="16" t="n">
        <f aca="false">'[3]Financial position'!AI135</f>
        <v>504010</v>
      </c>
      <c r="F136" s="16" t="n">
        <f aca="false">'[4]Financial position'!AB130</f>
        <v>1449260</v>
      </c>
      <c r="G136" s="16" t="n">
        <f aca="false">'[5]Financial position'!BL130</f>
        <v>3482106</v>
      </c>
      <c r="H136" s="16" t="n">
        <f aca="false">'[6]Financial position'!AA134</f>
        <v>1151813</v>
      </c>
      <c r="I136" s="16" t="n">
        <f aca="false">'[7]Financial position'!R133</f>
        <v>6721066</v>
      </c>
      <c r="J136" s="16" t="n">
        <f aca="false">'[8]Financial position'!X131</f>
        <v>554225</v>
      </c>
      <c r="K136" s="16" t="n">
        <f aca="false">'[9]Financial position'!AG137</f>
        <v>932015</v>
      </c>
      <c r="L136" s="17" t="n">
        <f aca="false">SUM(C136:K136)</f>
        <v>19866512</v>
      </c>
    </row>
    <row r="137" customFormat="false" ht="12.75" hidden="false" customHeight="false" outlineLevel="0" collapsed="false">
      <c r="A137" s="14" t="s">
        <v>221</v>
      </c>
      <c r="B137" s="33" t="s">
        <v>222</v>
      </c>
      <c r="C137" s="16" t="n">
        <f aca="false">'[1]Financial position'!AG137</f>
        <v>787410</v>
      </c>
      <c r="D137" s="16" t="n">
        <f aca="false">'[2]Financial position'!AV132</f>
        <v>559249</v>
      </c>
      <c r="E137" s="16" t="n">
        <f aca="false">'[3]Financial position'!AI136</f>
        <v>141689</v>
      </c>
      <c r="F137" s="16" t="n">
        <f aca="false">'[4]Financial position'!AB131</f>
        <v>374278</v>
      </c>
      <c r="G137" s="16" t="n">
        <f aca="false">'[5]Financial position'!BL131</f>
        <v>2783025</v>
      </c>
      <c r="H137" s="16" t="n">
        <f aca="false">'[6]Financial position'!AA135</f>
        <v>257406</v>
      </c>
      <c r="I137" s="16" t="n">
        <f aca="false">'[7]Financial position'!R134</f>
        <v>2749040</v>
      </c>
      <c r="J137" s="16" t="n">
        <f aca="false">'[8]Financial position'!X132</f>
        <v>214118</v>
      </c>
      <c r="K137" s="16" t="n">
        <f aca="false">'[9]Financial position'!AG138</f>
        <v>357440</v>
      </c>
      <c r="L137" s="17" t="n">
        <f aca="false">SUM(C137:K137)</f>
        <v>8223655</v>
      </c>
    </row>
    <row r="138" customFormat="false" ht="12.75" hidden="false" customHeight="false" outlineLevel="0" collapsed="false">
      <c r="A138" s="21" t="s">
        <v>223</v>
      </c>
      <c r="B138" s="19" t="s">
        <v>224</v>
      </c>
      <c r="C138" s="16" t="n">
        <f aca="false">'[1]Financial position'!AG138</f>
        <v>67711</v>
      </c>
      <c r="D138" s="16" t="n">
        <f aca="false">'[2]Financial position'!AV133</f>
        <v>309689</v>
      </c>
      <c r="E138" s="16" t="n">
        <f aca="false">'[3]Financial position'!AI137</f>
        <v>37841</v>
      </c>
      <c r="F138" s="16" t="n">
        <f aca="false">'[4]Financial position'!AB132</f>
        <v>30869</v>
      </c>
      <c r="G138" s="16" t="n">
        <f aca="false">'[5]Financial position'!BL132</f>
        <v>554828</v>
      </c>
      <c r="H138" s="16" t="n">
        <f aca="false">'[6]Financial position'!AA136</f>
        <v>66834</v>
      </c>
      <c r="I138" s="16" t="n">
        <f aca="false">'[7]Financial position'!R135</f>
        <v>231163</v>
      </c>
      <c r="J138" s="16" t="n">
        <f aca="false">'[8]Financial position'!X133</f>
        <v>105688</v>
      </c>
      <c r="K138" s="16" t="n">
        <f aca="false">'[9]Financial position'!AG139</f>
        <v>249724</v>
      </c>
      <c r="L138" s="17" t="n">
        <f aca="false">SUM(C138:K138)</f>
        <v>1654347</v>
      </c>
    </row>
    <row r="139" customFormat="false" ht="12.75" hidden="false" customHeight="false" outlineLevel="0" collapsed="false">
      <c r="A139" s="21" t="s">
        <v>225</v>
      </c>
      <c r="B139" s="19" t="s">
        <v>226</v>
      </c>
      <c r="C139" s="16" t="n">
        <f aca="false">'[1]Financial position'!AG139</f>
        <v>3365</v>
      </c>
      <c r="D139" s="16" t="n">
        <f aca="false">'[2]Financial position'!AV134</f>
        <v>17812</v>
      </c>
      <c r="E139" s="16" t="n">
        <f aca="false">'[3]Financial position'!AI138</f>
        <v>515</v>
      </c>
      <c r="F139" s="16" t="n">
        <f aca="false">'[4]Financial position'!AB133</f>
        <v>982</v>
      </c>
      <c r="G139" s="16" t="n">
        <f aca="false">'[5]Financial position'!BL133</f>
        <v>23548</v>
      </c>
      <c r="H139" s="16" t="n">
        <f aca="false">'[6]Financial position'!AA137</f>
        <v>1555</v>
      </c>
      <c r="I139" s="16" t="n">
        <f aca="false">'[7]Financial position'!R136</f>
        <v>105</v>
      </c>
      <c r="J139" s="16" t="n">
        <f aca="false">'[8]Financial position'!X134</f>
        <v>0</v>
      </c>
      <c r="K139" s="16" t="n">
        <f aca="false">'[9]Financial position'!AG140</f>
        <v>27</v>
      </c>
      <c r="L139" s="17" t="n">
        <f aca="false">SUM(C139:K139)</f>
        <v>47909</v>
      </c>
    </row>
    <row r="140" customFormat="false" ht="12.75" hidden="false" customHeight="false" outlineLevel="0" collapsed="false">
      <c r="A140" s="21" t="n">
        <v>8.6</v>
      </c>
      <c r="B140" s="19" t="s">
        <v>227</v>
      </c>
      <c r="C140" s="16" t="n">
        <f aca="false">'[1]Financial position'!AG140</f>
        <v>5237272</v>
      </c>
      <c r="D140" s="16" t="n">
        <f aca="false">'[2]Financial position'!AV135</f>
        <v>2357486</v>
      </c>
      <c r="E140" s="16" t="n">
        <f aca="false">'[3]Financial position'!AI139</f>
        <v>213835</v>
      </c>
      <c r="F140" s="16" t="n">
        <f aca="false">'[4]Financial position'!AB134</f>
        <v>420105</v>
      </c>
      <c r="G140" s="16" t="n">
        <f aca="false">'[5]Financial position'!BL134</f>
        <v>1588093</v>
      </c>
      <c r="H140" s="16" t="n">
        <f aca="false">'[6]Financial position'!AA138</f>
        <v>536535</v>
      </c>
      <c r="I140" s="16" t="n">
        <f aca="false">'[7]Financial position'!R137</f>
        <v>1804889</v>
      </c>
      <c r="J140" s="16" t="n">
        <f aca="false">'[8]Financial position'!X135</f>
        <v>964587</v>
      </c>
      <c r="K140" s="16" t="n">
        <f aca="false">'[9]Financial position'!AG141</f>
        <v>1020288</v>
      </c>
      <c r="L140" s="17" t="n">
        <f aca="false">SUM(C140:K140)</f>
        <v>14143090</v>
      </c>
    </row>
    <row r="141" customFormat="false" ht="12.75" hidden="false" customHeight="false" outlineLevel="0" collapsed="false">
      <c r="A141" s="21" t="n">
        <v>9</v>
      </c>
      <c r="B141" s="19" t="s">
        <v>228</v>
      </c>
      <c r="C141" s="16" t="n">
        <f aca="false">'[1]Financial position'!AG141</f>
        <v>15160</v>
      </c>
      <c r="D141" s="16" t="n">
        <f aca="false">'[2]Financial position'!AV136</f>
        <v>49280</v>
      </c>
      <c r="E141" s="16" t="n">
        <f aca="false">'[3]Financial position'!AI140</f>
        <v>23889</v>
      </c>
      <c r="F141" s="16" t="n">
        <f aca="false">'[4]Financial position'!AB135</f>
        <v>11324</v>
      </c>
      <c r="G141" s="16" t="n">
        <f aca="false">'[5]Financial position'!BL135</f>
        <v>47473</v>
      </c>
      <c r="H141" s="16" t="n">
        <f aca="false">'[6]Financial position'!AA139</f>
        <v>0</v>
      </c>
      <c r="I141" s="16" t="n">
        <f aca="false">'[7]Financial position'!R138</f>
        <v>132783</v>
      </c>
      <c r="J141" s="16" t="n">
        <f aca="false">'[8]Financial position'!X136</f>
        <v>143580</v>
      </c>
      <c r="K141" s="16" t="n">
        <f aca="false">'[9]Financial position'!AG142</f>
        <v>386385</v>
      </c>
      <c r="L141" s="17" t="n">
        <f aca="false">SUM(C141:K141)</f>
        <v>809874</v>
      </c>
    </row>
    <row r="142" s="26" customFormat="true" ht="12.75" hidden="false" customHeight="false" outlineLevel="0" collapsed="false">
      <c r="A142" s="21" t="n">
        <v>10</v>
      </c>
      <c r="B142" s="19" t="s">
        <v>229</v>
      </c>
      <c r="C142" s="17" t="n">
        <f aca="false">'[1]Financial position'!AG142</f>
        <v>47379782</v>
      </c>
      <c r="D142" s="17" t="n">
        <f aca="false">'[2]Financial position'!AV137</f>
        <v>38226233</v>
      </c>
      <c r="E142" s="17" t="n">
        <f aca="false">'[3]Financial position'!AI141</f>
        <v>3986796</v>
      </c>
      <c r="F142" s="17" t="n">
        <f aca="false">'[4]Financial position'!AB136</f>
        <v>10730978</v>
      </c>
      <c r="G142" s="17" t="n">
        <f aca="false">'[5]Financial position'!BL136</f>
        <v>57261838</v>
      </c>
      <c r="H142" s="17" t="n">
        <f aca="false">'[6]Financial position'!AA140</f>
        <v>9209454</v>
      </c>
      <c r="I142" s="17" t="n">
        <f aca="false">'[7]Financial position'!R139</f>
        <v>113839708</v>
      </c>
      <c r="J142" s="17" t="n">
        <f aca="false">'[8]Financial position'!X137</f>
        <v>18209813</v>
      </c>
      <c r="K142" s="17" t="n">
        <f aca="false">'[9]Financial position'!AG143</f>
        <v>17274494</v>
      </c>
      <c r="L142" s="17" t="n">
        <f aca="false">SUM(C142:K142)</f>
        <v>316119096</v>
      </c>
    </row>
    <row r="143" customFormat="false" ht="15.75" hidden="false" customHeight="false" outlineLevel="0" collapsed="false">
      <c r="B143" s="29"/>
    </row>
    <row r="144" customFormat="false" ht="12.75" hidden="false" customHeight="false" outlineLevel="0" collapsed="false">
      <c r="L144" s="3"/>
    </row>
    <row r="145" customFormat="false" ht="15.75" hidden="false" customHeight="false" outlineLevel="0" collapsed="false">
      <c r="B145" s="29" t="s">
        <v>130</v>
      </c>
      <c r="L145" s="3"/>
    </row>
    <row r="146" customFormat="false" ht="12.75" hidden="false" customHeight="false" outlineLevel="0" collapsed="false">
      <c r="L146" s="3"/>
    </row>
    <row r="147" customFormat="false" ht="12.75" hidden="false" customHeight="false" outlineLevel="0" collapsed="false">
      <c r="L147" s="3"/>
    </row>
    <row r="148" customFormat="false" ht="12.75" hidden="false" customHeight="false" outlineLevel="0" collapsed="false">
      <c r="L148" s="3"/>
    </row>
  </sheetData>
  <mergeCells count="2">
    <mergeCell ref="B2:B4"/>
    <mergeCell ref="B78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111" activeCellId="0" sqref="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26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5" t="s">
        <v>0</v>
      </c>
      <c r="C1" s="34"/>
      <c r="D1" s="31"/>
    </row>
    <row r="2" customFormat="false" ht="36" hidden="false" customHeight="true" outlineLevel="0" collapsed="false">
      <c r="B2" s="35" t="s">
        <v>230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s="6" customFormat="true" ht="41.25" hidden="false" customHeight="true" outlineLevel="0" collapsed="false">
      <c r="A3" s="10"/>
      <c r="B3" s="8" t="s">
        <v>23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</row>
    <row r="4" s="6" customFormat="true" ht="20.25" hidden="false" customHeight="true" outlineLevel="0" collapsed="false">
      <c r="A4" s="10"/>
      <c r="B4" s="8"/>
      <c r="C4" s="9" t="s">
        <v>12</v>
      </c>
      <c r="D4" s="9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9" t="s">
        <v>12</v>
      </c>
    </row>
    <row r="5" s="36" customFormat="true" ht="56.25" hidden="false" customHeight="true" outlineLevel="0" collapsed="false">
      <c r="A5" s="10"/>
      <c r="B5" s="8"/>
      <c r="C5" s="9" t="s">
        <v>13</v>
      </c>
      <c r="D5" s="9" t="s">
        <v>13</v>
      </c>
      <c r="E5" s="9" t="s">
        <v>13</v>
      </c>
      <c r="F5" s="9" t="s">
        <v>13</v>
      </c>
      <c r="G5" s="9" t="s">
        <v>13</v>
      </c>
      <c r="H5" s="9" t="s">
        <v>13</v>
      </c>
      <c r="I5" s="9" t="s">
        <v>13</v>
      </c>
      <c r="J5" s="9" t="s">
        <v>13</v>
      </c>
      <c r="K5" s="9" t="s">
        <v>13</v>
      </c>
      <c r="L5" s="9" t="s">
        <v>13</v>
      </c>
    </row>
    <row r="6" customFormat="false" ht="12.75" hidden="false" customHeight="true" outlineLevel="0" collapsed="false">
      <c r="A6" s="21" t="n">
        <v>23</v>
      </c>
      <c r="B6" s="37" t="s">
        <v>232</v>
      </c>
      <c r="C6" s="16" t="n">
        <f aca="false">'[1]Rates and general services'!BA93</f>
        <v>2586029</v>
      </c>
      <c r="D6" s="16" t="n">
        <f aca="false">'[2]Rates and general services'!GU90</f>
        <v>2300765</v>
      </c>
      <c r="E6" s="16" t="n">
        <f aca="false">'[3]Rates and general services'!BU93</f>
        <v>592830</v>
      </c>
      <c r="F6" s="16" t="n">
        <f aca="false">'[4]Rates and general services'!IS6</f>
        <v>1169575</v>
      </c>
      <c r="G6" s="16" t="n">
        <f aca="false">'[5]Rates and general services'!DI172</f>
        <v>3925207</v>
      </c>
      <c r="H6" s="16" t="n">
        <f aca="false">'[6]Rates and general services'!II6</f>
        <v>1044822</v>
      </c>
      <c r="I6" s="16" t="n">
        <f aca="false">'[7]Rates and general services'!EW6</f>
        <v>8215272</v>
      </c>
      <c r="J6" s="16" t="n">
        <f aca="false">'[8]Rates and general services'!HE6</f>
        <v>1078388</v>
      </c>
      <c r="K6" s="16" t="n">
        <f aca="false">'[9]Rates and general services'!BA98</f>
        <v>1158049</v>
      </c>
      <c r="L6" s="38" t="n">
        <f aca="false">SUM(C6:K6)</f>
        <v>22070937</v>
      </c>
    </row>
    <row r="7" customFormat="false" ht="12.75" hidden="false" customHeight="true" outlineLevel="0" collapsed="false">
      <c r="A7" s="21" t="n">
        <v>24</v>
      </c>
      <c r="B7" s="37" t="s">
        <v>233</v>
      </c>
      <c r="C7" s="16" t="n">
        <f aca="false">'[1]Rates and general services'!BA94</f>
        <v>214764</v>
      </c>
      <c r="D7" s="16" t="n">
        <f aca="false">'[2]Rates and general services'!GU91</f>
        <v>284705</v>
      </c>
      <c r="E7" s="16" t="n">
        <f aca="false">'[3]Rates and general services'!BU94</f>
        <v>74951</v>
      </c>
      <c r="F7" s="16" t="n">
        <f aca="false">'[4]Rates and general services'!IS7</f>
        <v>156127</v>
      </c>
      <c r="G7" s="16" t="n">
        <f aca="false">'[5]Rates and general services'!DI173</f>
        <v>369332</v>
      </c>
      <c r="H7" s="16" t="n">
        <f aca="false">'[6]Rates and general services'!II7</f>
        <v>162548</v>
      </c>
      <c r="I7" s="16" t="n">
        <f aca="false">'[7]Rates and general services'!EW7</f>
        <v>278259</v>
      </c>
      <c r="J7" s="16" t="n">
        <f aca="false">'[8]Rates and general services'!HE7</f>
        <v>170179</v>
      </c>
      <c r="K7" s="16" t="n">
        <f aca="false">'[9]Rates and general services'!BA99</f>
        <v>226561</v>
      </c>
      <c r="L7" s="38" t="n">
        <f aca="false">SUM(C7:K7)</f>
        <v>1937426</v>
      </c>
    </row>
    <row r="8" customFormat="false" ht="12.75" hidden="false" customHeight="true" outlineLevel="0" collapsed="false">
      <c r="A8" s="21" t="n">
        <v>25</v>
      </c>
      <c r="B8" s="37" t="s">
        <v>234</v>
      </c>
      <c r="C8" s="16" t="n">
        <f aca="false">'[1]Rates and general services'!BA95</f>
        <v>14695</v>
      </c>
      <c r="D8" s="16" t="n">
        <f aca="false">'[2]Rates and general services'!GU92</f>
        <v>942</v>
      </c>
      <c r="E8" s="16" t="n">
        <f aca="false">'[3]Rates and general services'!BU95</f>
        <v>682</v>
      </c>
      <c r="F8" s="16" t="n">
        <f aca="false">'[4]Rates and general services'!IS8</f>
        <v>813</v>
      </c>
      <c r="G8" s="16" t="n">
        <f aca="false">'[5]Rates and general services'!DI174</f>
        <v>9430</v>
      </c>
      <c r="H8" s="16" t="n">
        <f aca="false">'[6]Rates and general services'!II8</f>
        <v>3863</v>
      </c>
      <c r="I8" s="16" t="n">
        <f aca="false">'[7]Rates and general services'!EW8</f>
        <v>297442</v>
      </c>
      <c r="J8" s="16" t="n">
        <f aca="false">'[8]Rates and general services'!HE8</f>
        <v>5086</v>
      </c>
      <c r="K8" s="16" t="n">
        <f aca="false">'[9]Rates and general services'!BA100</f>
        <v>306</v>
      </c>
      <c r="L8" s="38" t="n">
        <f aca="false">SUM(C8:K8)</f>
        <v>333259</v>
      </c>
    </row>
    <row r="9" customFormat="false" ht="12.75" hidden="false" customHeight="true" outlineLevel="0" collapsed="false">
      <c r="A9" s="21" t="n">
        <v>26</v>
      </c>
      <c r="B9" s="37" t="s">
        <v>235</v>
      </c>
      <c r="C9" s="16" t="n">
        <f aca="false">'[1]Rates and general services'!BA96</f>
        <v>85726</v>
      </c>
      <c r="D9" s="16" t="n">
        <f aca="false">'[2]Rates and general services'!GU93</f>
        <v>78484</v>
      </c>
      <c r="E9" s="16" t="n">
        <f aca="false">'[3]Rates and general services'!BU96</f>
        <v>26280</v>
      </c>
      <c r="F9" s="16" t="n">
        <f aca="false">'[4]Rates and general services'!IS9</f>
        <v>111555</v>
      </c>
      <c r="G9" s="16" t="n">
        <f aca="false">'[5]Rates and general services'!DI175</f>
        <v>161720</v>
      </c>
      <c r="H9" s="16" t="n">
        <f aca="false">'[6]Rates and general services'!II9</f>
        <v>77215</v>
      </c>
      <c r="I9" s="16" t="n">
        <f aca="false">'[7]Rates and general services'!EW9</f>
        <v>862320</v>
      </c>
      <c r="J9" s="16" t="n">
        <f aca="false">'[8]Rates and general services'!HE9</f>
        <v>31624</v>
      </c>
      <c r="K9" s="16" t="n">
        <f aca="false">'[9]Rates and general services'!BA101</f>
        <v>15756</v>
      </c>
      <c r="L9" s="38" t="n">
        <f aca="false">SUM(C9:K9)</f>
        <v>1450680</v>
      </c>
    </row>
    <row r="10" customFormat="false" ht="12.75" hidden="false" customHeight="true" outlineLevel="0" collapsed="false">
      <c r="A10" s="21" t="n">
        <v>27</v>
      </c>
      <c r="B10" s="37" t="s">
        <v>236</v>
      </c>
      <c r="C10" s="16" t="n">
        <f aca="false">'[1]Rates and general services'!BA97</f>
        <v>9869</v>
      </c>
      <c r="D10" s="16" t="n">
        <f aca="false">'[2]Rates and general services'!GU94</f>
        <v>5756</v>
      </c>
      <c r="E10" s="16" t="n">
        <f aca="false">'[3]Rates and general services'!BU97</f>
        <v>6354</v>
      </c>
      <c r="F10" s="16" t="n">
        <f aca="false">'[4]Rates and general services'!IS10</f>
        <v>0</v>
      </c>
      <c r="G10" s="16" t="n">
        <f aca="false">'[5]Rates and general services'!DI176</f>
        <v>4776</v>
      </c>
      <c r="H10" s="16" t="n">
        <f aca="false">'[6]Rates and general services'!II10</f>
        <v>6</v>
      </c>
      <c r="I10" s="16" t="n">
        <f aca="false">'[7]Rates and general services'!EW10</f>
        <v>20861</v>
      </c>
      <c r="J10" s="16" t="n">
        <f aca="false">'[8]Rates and general services'!HE10</f>
        <v>555</v>
      </c>
      <c r="K10" s="16" t="n">
        <f aca="false">'[9]Rates and general services'!BA102</f>
        <v>2389</v>
      </c>
      <c r="L10" s="38" t="n">
        <f aca="false">SUM(C10:K10)</f>
        <v>50566</v>
      </c>
    </row>
    <row r="11" customFormat="false" ht="12.75" hidden="false" customHeight="true" outlineLevel="0" collapsed="false">
      <c r="A11" s="21" t="n">
        <v>28</v>
      </c>
      <c r="B11" s="37" t="s">
        <v>237</v>
      </c>
      <c r="C11" s="16" t="n">
        <f aca="false">'[1]Rates and general services'!BA98</f>
        <v>241555</v>
      </c>
      <c r="D11" s="16" t="n">
        <f aca="false">'[2]Rates and general services'!GU95</f>
        <v>361085</v>
      </c>
      <c r="E11" s="16" t="n">
        <f aca="false">'[3]Rates and general services'!BU98</f>
        <v>128612</v>
      </c>
      <c r="F11" s="16" t="n">
        <f aca="false">'[4]Rates and general services'!IS11</f>
        <v>518790</v>
      </c>
      <c r="G11" s="16" t="n">
        <f aca="false">'[5]Rates and general services'!DI177</f>
        <v>156854</v>
      </c>
      <c r="H11" s="16" t="n">
        <f aca="false">'[6]Rates and general services'!II11</f>
        <v>524245</v>
      </c>
      <c r="I11" s="16" t="n">
        <f aca="false">'[7]Rates and general services'!EW11</f>
        <v>1344925</v>
      </c>
      <c r="J11" s="16" t="n">
        <f aca="false">'[8]Rates and general services'!HE11</f>
        <v>335164</v>
      </c>
      <c r="K11" s="16" t="n">
        <f aca="false">'[9]Rates and general services'!BA103</f>
        <v>86389</v>
      </c>
      <c r="L11" s="38" t="n">
        <f aca="false">SUM(C11:K11)</f>
        <v>3697619</v>
      </c>
    </row>
    <row r="12" customFormat="false" ht="12.75" hidden="false" customHeight="true" outlineLevel="0" collapsed="false">
      <c r="A12" s="21" t="n">
        <v>29</v>
      </c>
      <c r="B12" s="37" t="s">
        <v>238</v>
      </c>
      <c r="C12" s="16" t="n">
        <f aca="false">'[1]Rates and general services'!BA99</f>
        <v>125996</v>
      </c>
      <c r="D12" s="16" t="n">
        <f aca="false">'[2]Rates and general services'!GU96</f>
        <v>106565</v>
      </c>
      <c r="E12" s="16" t="n">
        <f aca="false">'[3]Rates and general services'!BU99</f>
        <v>23973</v>
      </c>
      <c r="F12" s="16" t="n">
        <f aca="false">'[4]Rates and general services'!IS12</f>
        <v>74556</v>
      </c>
      <c r="G12" s="16" t="n">
        <f aca="false">'[5]Rates and general services'!DI178</f>
        <v>308701</v>
      </c>
      <c r="H12" s="16" t="n">
        <f aca="false">'[6]Rates and general services'!II12</f>
        <v>130371</v>
      </c>
      <c r="I12" s="16" t="n">
        <f aca="false">'[7]Rates and general services'!EW12</f>
        <v>1281570</v>
      </c>
      <c r="J12" s="16" t="n">
        <f aca="false">'[8]Rates and general services'!HE12</f>
        <v>79561</v>
      </c>
      <c r="K12" s="16" t="n">
        <f aca="false">'[9]Rates and general services'!BA104</f>
        <v>43297</v>
      </c>
      <c r="L12" s="38" t="n">
        <f aca="false">SUM(C12:K12)</f>
        <v>2174590</v>
      </c>
    </row>
    <row r="13" customFormat="false" ht="12.75" hidden="false" customHeight="true" outlineLevel="0" collapsed="false">
      <c r="A13" s="21" t="n">
        <v>30</v>
      </c>
      <c r="B13" s="37" t="s">
        <v>239</v>
      </c>
      <c r="C13" s="16" t="n">
        <f aca="false">'[1]Rates and general services'!BA100</f>
        <v>123915</v>
      </c>
      <c r="D13" s="16" t="n">
        <f aca="false">'[2]Rates and general services'!GU97</f>
        <v>14018</v>
      </c>
      <c r="E13" s="16" t="n">
        <f aca="false">'[3]Rates and general services'!BU100</f>
        <v>2385</v>
      </c>
      <c r="F13" s="16" t="n">
        <f aca="false">'[4]Rates and general services'!IS13</f>
        <v>15</v>
      </c>
      <c r="G13" s="16" t="n">
        <f aca="false">'[5]Rates and general services'!DI179</f>
        <v>10665</v>
      </c>
      <c r="H13" s="16" t="n">
        <f aca="false">'[6]Rates and general services'!II13</f>
        <v>32126</v>
      </c>
      <c r="I13" s="16" t="n">
        <f aca="false">'[7]Rates and general services'!EW13</f>
        <v>237540</v>
      </c>
      <c r="J13" s="16" t="n">
        <f aca="false">'[8]Rates and general services'!HE13</f>
        <v>6082</v>
      </c>
      <c r="K13" s="16" t="n">
        <f aca="false">'[9]Rates and general services'!BA105</f>
        <v>9296</v>
      </c>
      <c r="L13" s="38" t="n">
        <f aca="false">SUM(C13:K13)</f>
        <v>436042</v>
      </c>
    </row>
    <row r="14" customFormat="false" ht="12.75" hidden="false" customHeight="true" outlineLevel="0" collapsed="false">
      <c r="A14" s="21" t="n">
        <v>31</v>
      </c>
      <c r="B14" s="37" t="s">
        <v>240</v>
      </c>
      <c r="C14" s="16" t="n">
        <f aca="false">'[1]Rates and general services'!BA101</f>
        <v>407919</v>
      </c>
      <c r="D14" s="16" t="n">
        <f aca="false">'[2]Rates and general services'!GU98</f>
        <v>598669</v>
      </c>
      <c r="E14" s="16" t="n">
        <f aca="false">'[3]Rates and general services'!BU101</f>
        <v>130924</v>
      </c>
      <c r="F14" s="16" t="n">
        <f aca="false">'[4]Rates and general services'!IS14</f>
        <v>220248</v>
      </c>
      <c r="G14" s="16" t="n">
        <f aca="false">'[5]Rates and general services'!DI180</f>
        <v>736527</v>
      </c>
      <c r="H14" s="16" t="n">
        <f aca="false">'[6]Rates and general services'!II14</f>
        <v>174852</v>
      </c>
      <c r="I14" s="16" t="n">
        <f aca="false">'[7]Rates and general services'!EW14</f>
        <v>885335</v>
      </c>
      <c r="J14" s="16" t="n">
        <f aca="false">'[8]Rates and general services'!HE14</f>
        <v>459591</v>
      </c>
      <c r="K14" s="16" t="n">
        <f aca="false">'[9]Rates and general services'!BA106</f>
        <v>396896</v>
      </c>
      <c r="L14" s="38" t="n">
        <f aca="false">SUM(C14:K14)</f>
        <v>4010961</v>
      </c>
    </row>
    <row r="15" customFormat="false" ht="12.75" hidden="false" customHeight="true" outlineLevel="0" collapsed="false">
      <c r="A15" s="21" t="n">
        <v>32</v>
      </c>
      <c r="B15" s="37" t="s">
        <v>241</v>
      </c>
      <c r="C15" s="16" t="n">
        <f aca="false">'[1]Rates and general services'!BA102</f>
        <v>35177</v>
      </c>
      <c r="D15" s="16" t="n">
        <f aca="false">'[2]Rates and general services'!GU99</f>
        <v>17183</v>
      </c>
      <c r="E15" s="16" t="n">
        <f aca="false">'[3]Rates and general services'!BU102</f>
        <v>3787</v>
      </c>
      <c r="F15" s="16" t="n">
        <f aca="false">'[4]Rates and general services'!IS15</f>
        <v>0</v>
      </c>
      <c r="G15" s="16" t="n">
        <f aca="false">'[5]Rates and general services'!DI181</f>
        <v>1686</v>
      </c>
      <c r="H15" s="16" t="n">
        <f aca="false">'[6]Rates and general services'!II15</f>
        <v>0</v>
      </c>
      <c r="I15" s="16" t="n">
        <f aca="false">'[7]Rates and general services'!EW15</f>
        <v>40526</v>
      </c>
      <c r="J15" s="16" t="n">
        <f aca="false">'[8]Rates and general services'!HE15</f>
        <v>59</v>
      </c>
      <c r="K15" s="16" t="n">
        <f aca="false">'[9]Rates and general services'!BA107</f>
        <v>17</v>
      </c>
      <c r="L15" s="38" t="n">
        <f aca="false">SUM(C15:K15)</f>
        <v>98435</v>
      </c>
    </row>
    <row r="16" customFormat="false" ht="12.75" hidden="false" customHeight="true" outlineLevel="0" collapsed="false">
      <c r="A16" s="21" t="n">
        <v>33</v>
      </c>
      <c r="B16" s="37" t="s">
        <v>242</v>
      </c>
      <c r="C16" s="16" t="n">
        <f aca="false">'[1]Rates and general services'!BA103</f>
        <v>554824</v>
      </c>
      <c r="D16" s="16" t="n">
        <f aca="false">'[2]Rates and general services'!GU100</f>
        <v>219873</v>
      </c>
      <c r="E16" s="16" t="n">
        <f aca="false">'[3]Rates and general services'!BU103</f>
        <v>79308</v>
      </c>
      <c r="F16" s="16" t="n">
        <f aca="false">'[4]Rates and general services'!IS16</f>
        <v>82550</v>
      </c>
      <c r="G16" s="16" t="n">
        <f aca="false">'[5]Rates and general services'!DI182</f>
        <v>384323</v>
      </c>
      <c r="H16" s="16" t="n">
        <f aca="false">'[6]Rates and general services'!II16</f>
        <v>123080</v>
      </c>
      <c r="I16" s="16" t="n">
        <f aca="false">'[7]Rates and general services'!EW16</f>
        <v>625060</v>
      </c>
      <c r="J16" s="16" t="n">
        <f aca="false">'[8]Rates and general services'!HE16</f>
        <v>141112</v>
      </c>
      <c r="K16" s="16" t="n">
        <f aca="false">'[9]Rates and general services'!BA108</f>
        <v>210750</v>
      </c>
      <c r="L16" s="38" t="n">
        <f aca="false">SUM(C16:K16)</f>
        <v>2420880</v>
      </c>
    </row>
    <row r="17" customFormat="false" ht="12.75" hidden="false" customHeight="true" outlineLevel="0" collapsed="false">
      <c r="A17" s="21" t="n">
        <v>34</v>
      </c>
      <c r="B17" s="39" t="s">
        <v>243</v>
      </c>
      <c r="C17" s="40"/>
      <c r="D17" s="40"/>
      <c r="E17" s="40"/>
      <c r="F17" s="40"/>
      <c r="G17" s="40"/>
      <c r="H17" s="40"/>
      <c r="I17" s="40"/>
      <c r="J17" s="40"/>
      <c r="K17" s="40"/>
      <c r="L17" s="41"/>
    </row>
    <row r="18" customFormat="false" ht="12.75" hidden="false" customHeight="true" outlineLevel="0" collapsed="false">
      <c r="A18" s="14" t="s">
        <v>244</v>
      </c>
      <c r="B18" s="42" t="s">
        <v>42</v>
      </c>
      <c r="C18" s="16" t="n">
        <f aca="false">'[1]Rates and general services'!BA105</f>
        <v>5401</v>
      </c>
      <c r="D18" s="16" t="n">
        <f aca="false">'[2]Rates and general services'!GU102</f>
        <v>49128</v>
      </c>
      <c r="E18" s="16" t="n">
        <f aca="false">'[3]Rates and general services'!BU105</f>
        <v>30397</v>
      </c>
      <c r="F18" s="16" t="n">
        <f aca="false">'[4]Rates and general services'!IS18</f>
        <v>11248</v>
      </c>
      <c r="G18" s="16" t="n">
        <f aca="false">'[5]Rates and general services'!DI184</f>
        <v>17172</v>
      </c>
      <c r="H18" s="16" t="n">
        <f aca="false">'[6]Rates and general services'!II18</f>
        <v>88948</v>
      </c>
      <c r="I18" s="16" t="n">
        <f aca="false">'[7]Rates and general services'!EW18</f>
        <v>40361</v>
      </c>
      <c r="J18" s="16" t="n">
        <f aca="false">'[8]Rates and general services'!HE18</f>
        <v>113355</v>
      </c>
      <c r="K18" s="16" t="n">
        <f aca="false">'[9]Rates and general services'!BA110</f>
        <v>42628</v>
      </c>
      <c r="L18" s="38" t="n">
        <f aca="false">SUM(C18:K18)</f>
        <v>398638</v>
      </c>
    </row>
    <row r="19" customFormat="false" ht="12.75" hidden="false" customHeight="true" outlineLevel="0" collapsed="false">
      <c r="A19" s="14" t="s">
        <v>245</v>
      </c>
      <c r="B19" s="42" t="s">
        <v>246</v>
      </c>
      <c r="C19" s="16" t="n">
        <f aca="false">'[1]Rates and general services'!BA106</f>
        <v>1703</v>
      </c>
      <c r="D19" s="16" t="n">
        <f aca="false">'[2]Rates and general services'!GU103</f>
        <v>0</v>
      </c>
      <c r="E19" s="16" t="n">
        <f aca="false">'[3]Rates and general services'!BU106</f>
        <v>0</v>
      </c>
      <c r="F19" s="16" t="n">
        <f aca="false">'[4]Rates and general services'!IS19</f>
        <v>1264</v>
      </c>
      <c r="G19" s="16" t="n">
        <f aca="false">'[5]Rates and general services'!DI185</f>
        <v>251</v>
      </c>
      <c r="H19" s="16" t="n">
        <f aca="false">'[6]Rates and general services'!II19</f>
        <v>0</v>
      </c>
      <c r="I19" s="16" t="n">
        <f aca="false">'[7]Rates and general services'!EW19</f>
        <v>3736</v>
      </c>
      <c r="J19" s="16" t="n">
        <f aca="false">'[8]Rates and general services'!HE19</f>
        <v>0</v>
      </c>
      <c r="K19" s="16" t="n">
        <f aca="false">'[9]Rates and general services'!BA111</f>
        <v>144</v>
      </c>
      <c r="L19" s="38" t="n">
        <f aca="false">SUM(C19:K19)</f>
        <v>7098</v>
      </c>
    </row>
    <row r="20" customFormat="false" ht="12.75" hidden="false" customHeight="true" outlineLevel="0" collapsed="false">
      <c r="A20" s="14" t="s">
        <v>247</v>
      </c>
      <c r="B20" s="42" t="s">
        <v>50</v>
      </c>
      <c r="C20" s="16" t="n">
        <f aca="false">'[1]Rates and general services'!BA107</f>
        <v>244570</v>
      </c>
      <c r="D20" s="16" t="n">
        <f aca="false">'[2]Rates and general services'!GU104</f>
        <v>351676</v>
      </c>
      <c r="E20" s="16" t="n">
        <f aca="false">'[3]Rates and general services'!BU107</f>
        <v>117949</v>
      </c>
      <c r="F20" s="16" t="n">
        <f aca="false">'[4]Rates and general services'!IS20</f>
        <v>53158</v>
      </c>
      <c r="G20" s="16" t="n">
        <f aca="false">'[5]Rates and general services'!DI186</f>
        <v>450228</v>
      </c>
      <c r="H20" s="16" t="n">
        <f aca="false">'[6]Rates and general services'!II20</f>
        <v>107827</v>
      </c>
      <c r="I20" s="16" t="n">
        <f aca="false">'[7]Rates and general services'!EW20</f>
        <v>876415</v>
      </c>
      <c r="J20" s="16" t="n">
        <f aca="false">'[8]Rates and general services'!HE20</f>
        <v>232803</v>
      </c>
      <c r="K20" s="16" t="n">
        <f aca="false">'[9]Rates and general services'!BA112</f>
        <v>13001</v>
      </c>
      <c r="L20" s="38" t="n">
        <f aca="false">SUM(C20:K20)</f>
        <v>2447627</v>
      </c>
    </row>
    <row r="21" customFormat="false" ht="12.75" hidden="false" customHeight="true" outlineLevel="0" collapsed="false">
      <c r="A21" s="21" t="n">
        <v>35</v>
      </c>
      <c r="B21" s="39" t="s">
        <v>248</v>
      </c>
      <c r="C21" s="40"/>
      <c r="D21" s="40"/>
      <c r="E21" s="40"/>
      <c r="F21" s="40"/>
      <c r="G21" s="40"/>
      <c r="H21" s="40"/>
      <c r="I21" s="40"/>
      <c r="J21" s="40"/>
      <c r="K21" s="40"/>
      <c r="L21" s="41"/>
    </row>
    <row r="22" customFormat="false" ht="12.75" hidden="false" customHeight="true" outlineLevel="0" collapsed="false">
      <c r="A22" s="14" t="s">
        <v>249</v>
      </c>
      <c r="B22" s="42" t="s">
        <v>250</v>
      </c>
      <c r="C22" s="16" t="n">
        <f aca="false">'[1]Rates and general services'!BA109</f>
        <v>15602</v>
      </c>
      <c r="D22" s="16" t="n">
        <f aca="false">'[2]Rates and general services'!GU106</f>
        <v>57718</v>
      </c>
      <c r="E22" s="16" t="n">
        <f aca="false">'[3]Rates and general services'!BU109</f>
        <v>18748</v>
      </c>
      <c r="F22" s="16" t="n">
        <f aca="false">'[4]Rates and general services'!IS22</f>
        <v>17051</v>
      </c>
      <c r="G22" s="16" t="n">
        <f aca="false">'[5]Rates and general services'!DI188</f>
        <v>64460</v>
      </c>
      <c r="H22" s="16" t="n">
        <f aca="false">'[6]Rates and general services'!II22</f>
        <v>26905</v>
      </c>
      <c r="I22" s="16" t="n">
        <f aca="false">'[7]Rates and general services'!EW22</f>
        <v>51402</v>
      </c>
      <c r="J22" s="16" t="n">
        <f aca="false">'[8]Rates and general services'!HE22</f>
        <v>39547</v>
      </c>
      <c r="K22" s="16" t="n">
        <f aca="false">'[9]Rates and general services'!BA114</f>
        <v>56596</v>
      </c>
      <c r="L22" s="38" t="n">
        <f aca="false">SUM(C22:K22)</f>
        <v>348029</v>
      </c>
    </row>
    <row r="23" customFormat="false" ht="12.75" hidden="false" customHeight="true" outlineLevel="0" collapsed="false">
      <c r="A23" s="14" t="s">
        <v>251</v>
      </c>
      <c r="B23" s="42" t="s">
        <v>252</v>
      </c>
      <c r="C23" s="16" t="n">
        <f aca="false">'[1]Rates and general services'!BA110</f>
        <v>14968</v>
      </c>
      <c r="D23" s="16" t="n">
        <f aca="false">'[2]Rates and general services'!GU107</f>
        <v>17732</v>
      </c>
      <c r="E23" s="16" t="n">
        <f aca="false">'[3]Rates and general services'!BU110</f>
        <v>4439</v>
      </c>
      <c r="F23" s="16" t="n">
        <f aca="false">'[4]Rates and general services'!IS23</f>
        <v>6380</v>
      </c>
      <c r="G23" s="16" t="n">
        <f aca="false">'[5]Rates and general services'!DI189</f>
        <v>21932</v>
      </c>
      <c r="H23" s="16" t="n">
        <f aca="false">'[6]Rates and general services'!II23</f>
        <v>6500</v>
      </c>
      <c r="I23" s="16" t="n">
        <f aca="false">'[7]Rates and general services'!EW23</f>
        <v>89741</v>
      </c>
      <c r="J23" s="16" t="n">
        <f aca="false">'[8]Rates and general services'!HE23</f>
        <v>11195</v>
      </c>
      <c r="K23" s="16" t="n">
        <f aca="false">'[9]Rates and general services'!BA115</f>
        <v>13480</v>
      </c>
      <c r="L23" s="38" t="n">
        <f aca="false">SUM(C23:K23)</f>
        <v>186367</v>
      </c>
    </row>
    <row r="24" customFormat="false" ht="12.75" hidden="false" customHeight="true" outlineLevel="0" collapsed="false">
      <c r="A24" s="14" t="s">
        <v>253</v>
      </c>
      <c r="B24" s="42" t="s">
        <v>254</v>
      </c>
      <c r="C24" s="16" t="n">
        <f aca="false">'[1]Rates and general services'!BA111</f>
        <v>22294</v>
      </c>
      <c r="D24" s="16" t="n">
        <f aca="false">'[2]Rates and general services'!GU108</f>
        <v>43067</v>
      </c>
      <c r="E24" s="16" t="n">
        <f aca="false">'[3]Rates and general services'!BU111</f>
        <v>14798</v>
      </c>
      <c r="F24" s="16" t="n">
        <f aca="false">'[4]Rates and general services'!IS24</f>
        <v>32726</v>
      </c>
      <c r="G24" s="16" t="n">
        <f aca="false">'[5]Rates and general services'!DI190</f>
        <v>36942</v>
      </c>
      <c r="H24" s="16" t="n">
        <f aca="false">'[6]Rates and general services'!II24</f>
        <v>18554</v>
      </c>
      <c r="I24" s="16" t="n">
        <f aca="false">'[7]Rates and general services'!EW24</f>
        <v>53195</v>
      </c>
      <c r="J24" s="16" t="n">
        <f aca="false">'[8]Rates and general services'!HE24</f>
        <v>13450</v>
      </c>
      <c r="K24" s="16" t="n">
        <f aca="false">'[9]Rates and general services'!BA116</f>
        <v>28443</v>
      </c>
      <c r="L24" s="38" t="n">
        <f aca="false">SUM(C24:K24)</f>
        <v>263469</v>
      </c>
    </row>
    <row r="25" customFormat="false" ht="12.75" hidden="false" customHeight="true" outlineLevel="0" collapsed="false">
      <c r="A25" s="14" t="s">
        <v>255</v>
      </c>
      <c r="B25" s="42" t="s">
        <v>256</v>
      </c>
      <c r="C25" s="16" t="n">
        <f aca="false">'[1]Rates and general services'!BA112</f>
        <v>11624</v>
      </c>
      <c r="D25" s="16" t="n">
        <f aca="false">'[2]Rates and general services'!GU109</f>
        <v>12065</v>
      </c>
      <c r="E25" s="16" t="n">
        <f aca="false">'[3]Rates and general services'!BU112</f>
        <v>5379</v>
      </c>
      <c r="F25" s="16" t="n">
        <f aca="false">'[4]Rates and general services'!IS25</f>
        <v>11975</v>
      </c>
      <c r="G25" s="16" t="n">
        <f aca="false">'[5]Rates and general services'!DI191</f>
        <v>17859</v>
      </c>
      <c r="H25" s="16" t="n">
        <f aca="false">'[6]Rates and general services'!II25</f>
        <v>5605</v>
      </c>
      <c r="I25" s="16" t="n">
        <f aca="false">'[7]Rates and general services'!EW25</f>
        <v>59343</v>
      </c>
      <c r="J25" s="16" t="n">
        <f aca="false">'[8]Rates and general services'!HE25</f>
        <v>12119</v>
      </c>
      <c r="K25" s="16" t="n">
        <f aca="false">'[9]Rates and general services'!BA117</f>
        <v>8386</v>
      </c>
      <c r="L25" s="38" t="n">
        <f aca="false">SUM(C25:K25)</f>
        <v>144355</v>
      </c>
    </row>
    <row r="26" customFormat="false" ht="12.75" hidden="false" customHeight="true" outlineLevel="0" collapsed="false">
      <c r="A26" s="14" t="s">
        <v>257</v>
      </c>
      <c r="B26" s="42" t="s">
        <v>258</v>
      </c>
      <c r="C26" s="16" t="n">
        <f aca="false">'[1]Rates and general services'!BA113</f>
        <v>4338</v>
      </c>
      <c r="D26" s="16" t="n">
        <f aca="false">'[2]Rates and general services'!GU110</f>
        <v>10413</v>
      </c>
      <c r="E26" s="16" t="n">
        <f aca="false">'[3]Rates and general services'!BU113</f>
        <v>1538</v>
      </c>
      <c r="F26" s="16" t="n">
        <f aca="false">'[4]Rates and general services'!IS26</f>
        <v>4032</v>
      </c>
      <c r="G26" s="16" t="n">
        <f aca="false">'[5]Rates and general services'!DI192</f>
        <v>5801</v>
      </c>
      <c r="H26" s="16" t="n">
        <f aca="false">'[6]Rates and general services'!II26</f>
        <v>1111</v>
      </c>
      <c r="I26" s="16" t="n">
        <f aca="false">'[7]Rates and general services'!EW26</f>
        <v>28723</v>
      </c>
      <c r="J26" s="16" t="n">
        <f aca="false">'[8]Rates and general services'!HE26</f>
        <v>1854</v>
      </c>
      <c r="K26" s="16" t="n">
        <f aca="false">'[9]Rates and general services'!BA118</f>
        <v>10326</v>
      </c>
      <c r="L26" s="38" t="n">
        <f aca="false">SUM(C26:K26)</f>
        <v>68136</v>
      </c>
    </row>
    <row r="27" customFormat="false" ht="12.75" hidden="false" customHeight="true" outlineLevel="0" collapsed="false">
      <c r="A27" s="14" t="s">
        <v>259</v>
      </c>
      <c r="B27" s="42" t="s">
        <v>260</v>
      </c>
      <c r="C27" s="16" t="n">
        <f aca="false">'[1]Rates and general services'!BA114</f>
        <v>60826</v>
      </c>
      <c r="D27" s="16" t="n">
        <f aca="false">'[2]Rates and general services'!GU111</f>
        <v>74694</v>
      </c>
      <c r="E27" s="16" t="n">
        <f aca="false">'[3]Rates and general services'!BU114</f>
        <v>7106</v>
      </c>
      <c r="F27" s="16" t="n">
        <f aca="false">'[4]Rates and general services'!IS27</f>
        <v>66170</v>
      </c>
      <c r="G27" s="16" t="n">
        <f aca="false">'[5]Rates and general services'!DI193</f>
        <v>32291</v>
      </c>
      <c r="H27" s="16" t="n">
        <f aca="false">'[6]Rates and general services'!II27</f>
        <v>26528</v>
      </c>
      <c r="I27" s="16" t="n">
        <f aca="false">'[7]Rates and general services'!EW27</f>
        <v>217691</v>
      </c>
      <c r="J27" s="16" t="n">
        <f aca="false">'[8]Rates and general services'!HE27</f>
        <v>37208</v>
      </c>
      <c r="K27" s="16" t="n">
        <f aca="false">'[9]Rates and general services'!BA119</f>
        <v>48345</v>
      </c>
      <c r="L27" s="38" t="n">
        <f aca="false">SUM(C27:K27)</f>
        <v>570859</v>
      </c>
    </row>
    <row r="28" customFormat="false" ht="12.75" hidden="false" customHeight="true" outlineLevel="0" collapsed="false">
      <c r="A28" s="14" t="s">
        <v>261</v>
      </c>
      <c r="B28" s="42" t="s">
        <v>262</v>
      </c>
      <c r="C28" s="16" t="n">
        <f aca="false">'[1]Rates and general services'!BA115</f>
        <v>6239</v>
      </c>
      <c r="D28" s="16" t="n">
        <f aca="false">'[2]Rates and general services'!GU112</f>
        <v>11590</v>
      </c>
      <c r="E28" s="16" t="n">
        <f aca="false">'[3]Rates and general services'!BU115</f>
        <v>2091</v>
      </c>
      <c r="F28" s="16" t="n">
        <f aca="false">'[4]Rates and general services'!IS28</f>
        <v>8172</v>
      </c>
      <c r="G28" s="16" t="n">
        <f aca="false">'[5]Rates and general services'!DI194</f>
        <v>8563</v>
      </c>
      <c r="H28" s="16" t="n">
        <f aca="false">'[6]Rates and general services'!II28</f>
        <v>7152</v>
      </c>
      <c r="I28" s="16" t="n">
        <f aca="false">'[7]Rates and general services'!EW28</f>
        <v>13691</v>
      </c>
      <c r="J28" s="16" t="n">
        <f aca="false">'[8]Rates and general services'!HE28</f>
        <v>4070</v>
      </c>
      <c r="K28" s="16" t="n">
        <f aca="false">'[9]Rates and general services'!BA120</f>
        <v>39618</v>
      </c>
      <c r="L28" s="38" t="n">
        <f aca="false">SUM(C28:K28)</f>
        <v>101186</v>
      </c>
    </row>
    <row r="29" customFormat="false" ht="12.75" hidden="false" customHeight="true" outlineLevel="0" collapsed="false">
      <c r="A29" s="14" t="s">
        <v>263</v>
      </c>
      <c r="B29" s="42" t="s">
        <v>264</v>
      </c>
      <c r="C29" s="16" t="n">
        <f aca="false">'[1]Rates and general services'!BA116</f>
        <v>64512</v>
      </c>
      <c r="D29" s="16" t="n">
        <f aca="false">'[2]Rates and general services'!GU113</f>
        <v>34018</v>
      </c>
      <c r="E29" s="16" t="n">
        <f aca="false">'[3]Rates and general services'!BU116</f>
        <v>17174</v>
      </c>
      <c r="F29" s="16" t="n">
        <f aca="false">'[4]Rates and general services'!IS29</f>
        <v>23971</v>
      </c>
      <c r="G29" s="16" t="n">
        <f aca="false">'[5]Rates and general services'!DI195</f>
        <v>95836</v>
      </c>
      <c r="H29" s="16" t="n">
        <f aca="false">'[6]Rates and general services'!II29</f>
        <v>28159</v>
      </c>
      <c r="I29" s="16" t="n">
        <f aca="false">'[7]Rates and general services'!EW29</f>
        <v>60692</v>
      </c>
      <c r="J29" s="16" t="n">
        <f aca="false">'[8]Rates and general services'!HE29</f>
        <v>22572</v>
      </c>
      <c r="K29" s="16" t="n">
        <f aca="false">'[9]Rates and general services'!BA121</f>
        <v>17170</v>
      </c>
      <c r="L29" s="38" t="n">
        <f aca="false">SUM(C29:K29)</f>
        <v>364104</v>
      </c>
    </row>
    <row r="30" customFormat="false" ht="12.75" hidden="false" customHeight="true" outlineLevel="0" collapsed="false">
      <c r="A30" s="14" t="s">
        <v>265</v>
      </c>
      <c r="B30" s="42" t="s">
        <v>266</v>
      </c>
      <c r="C30" s="16" t="n">
        <f aca="false">'[1]Rates and general services'!BA117</f>
        <v>135240</v>
      </c>
      <c r="D30" s="16" t="n">
        <f aca="false">'[2]Rates and general services'!GU114</f>
        <v>22783</v>
      </c>
      <c r="E30" s="16" t="n">
        <f aca="false">'[3]Rates and general services'!BU117</f>
        <v>2530</v>
      </c>
      <c r="F30" s="16" t="n">
        <f aca="false">'[4]Rates and general services'!IS30</f>
        <v>4120</v>
      </c>
      <c r="G30" s="16" t="n">
        <f aca="false">'[5]Rates and general services'!DI196</f>
        <v>25445</v>
      </c>
      <c r="H30" s="16" t="n">
        <f aca="false">'[6]Rates and general services'!II30</f>
        <v>1363</v>
      </c>
      <c r="I30" s="16" t="n">
        <f aca="false">'[7]Rates and general services'!EW30</f>
        <v>26524</v>
      </c>
      <c r="J30" s="16" t="n">
        <f aca="false">'[8]Rates and general services'!HE30</f>
        <v>4863</v>
      </c>
      <c r="K30" s="16" t="n">
        <f aca="false">'[9]Rates and general services'!BA122</f>
        <v>3123</v>
      </c>
      <c r="L30" s="38" t="n">
        <f aca="false">SUM(C30:K30)</f>
        <v>225991</v>
      </c>
    </row>
    <row r="31" customFormat="false" ht="12.75" hidden="false" customHeight="true" outlineLevel="0" collapsed="false">
      <c r="A31" s="43" t="s">
        <v>249</v>
      </c>
      <c r="B31" s="42" t="s">
        <v>267</v>
      </c>
      <c r="C31" s="16" t="n">
        <f aca="false">'[1]Rates and general services'!BA118</f>
        <v>75416</v>
      </c>
      <c r="D31" s="16" t="n">
        <f aca="false">'[2]Rates and general services'!GU115</f>
        <v>45152</v>
      </c>
      <c r="E31" s="16" t="n">
        <f aca="false">'[3]Rates and general services'!BU118</f>
        <v>11885</v>
      </c>
      <c r="F31" s="16" t="n">
        <f aca="false">'[4]Rates and general services'!IS31</f>
        <v>17305</v>
      </c>
      <c r="G31" s="16" t="n">
        <f aca="false">'[5]Rates and general services'!DI197</f>
        <v>117339</v>
      </c>
      <c r="H31" s="16" t="n">
        <f aca="false">'[6]Rates and general services'!II31</f>
        <v>14721</v>
      </c>
      <c r="I31" s="16" t="n">
        <f aca="false">'[7]Rates and general services'!EW31</f>
        <v>294853</v>
      </c>
      <c r="J31" s="16" t="n">
        <f aca="false">'[8]Rates and general services'!HE31</f>
        <v>34812</v>
      </c>
      <c r="K31" s="16" t="n">
        <f aca="false">'[9]Rates and general services'!BA123</f>
        <v>32456</v>
      </c>
      <c r="L31" s="38" t="n">
        <f aca="false">SUM(C31:K31)</f>
        <v>643939</v>
      </c>
    </row>
    <row r="32" customFormat="false" ht="12.75" hidden="false" customHeight="true" outlineLevel="0" collapsed="false">
      <c r="A32" s="14" t="s">
        <v>268</v>
      </c>
      <c r="B32" s="42" t="s">
        <v>269</v>
      </c>
      <c r="C32" s="16" t="n">
        <f aca="false">'[1]Rates and general services'!BA119</f>
        <v>6925</v>
      </c>
      <c r="D32" s="16" t="n">
        <f aca="false">'[2]Rates and general services'!GU116</f>
        <v>8068</v>
      </c>
      <c r="E32" s="16" t="n">
        <f aca="false">'[3]Rates and general services'!BU119</f>
        <v>4100</v>
      </c>
      <c r="F32" s="16" t="n">
        <f aca="false">'[4]Rates and general services'!IS32</f>
        <v>5022</v>
      </c>
      <c r="G32" s="16" t="n">
        <f aca="false">'[5]Rates and general services'!DI198</f>
        <v>26228</v>
      </c>
      <c r="H32" s="16" t="n">
        <f aca="false">'[6]Rates and general services'!II32</f>
        <v>6157</v>
      </c>
      <c r="I32" s="16" t="n">
        <f aca="false">'[7]Rates and general services'!EW32</f>
        <v>33667</v>
      </c>
      <c r="J32" s="16" t="n">
        <f aca="false">'[8]Rates and general services'!HE32</f>
        <v>10948</v>
      </c>
      <c r="K32" s="16" t="n">
        <f aca="false">'[9]Rates and general services'!BA124</f>
        <v>10758</v>
      </c>
      <c r="L32" s="38" t="n">
        <f aca="false">SUM(C32:K32)</f>
        <v>111873</v>
      </c>
    </row>
    <row r="33" customFormat="false" ht="12.75" hidden="false" customHeight="true" outlineLevel="0" collapsed="false">
      <c r="A33" s="14" t="s">
        <v>270</v>
      </c>
      <c r="B33" s="42" t="s">
        <v>271</v>
      </c>
      <c r="C33" s="16" t="n">
        <f aca="false">'[1]Rates and general services'!BA120</f>
        <v>39383</v>
      </c>
      <c r="D33" s="16" t="n">
        <f aca="false">'[2]Rates and general services'!GU117</f>
        <v>72</v>
      </c>
      <c r="E33" s="16" t="n">
        <f aca="false">'[3]Rates and general services'!BU120</f>
        <v>25</v>
      </c>
      <c r="F33" s="16" t="n">
        <f aca="false">'[4]Rates and general services'!IS33</f>
        <v>103</v>
      </c>
      <c r="G33" s="16" t="n">
        <f aca="false">'[5]Rates and general services'!DI199</f>
        <v>2245</v>
      </c>
      <c r="H33" s="16" t="n">
        <f aca="false">'[6]Rates and general services'!II33</f>
        <v>147</v>
      </c>
      <c r="I33" s="16" t="n">
        <f aca="false">'[7]Rates and general services'!EW33</f>
        <v>2769</v>
      </c>
      <c r="J33" s="16" t="n">
        <f aca="false">'[8]Rates and general services'!HE33</f>
        <v>1495</v>
      </c>
      <c r="K33" s="16" t="n">
        <f aca="false">'[9]Rates and general services'!BA125</f>
        <v>167</v>
      </c>
      <c r="L33" s="38" t="n">
        <f aca="false">SUM(C33:K33)</f>
        <v>46406</v>
      </c>
    </row>
    <row r="34" customFormat="false" ht="12.75" hidden="false" customHeight="true" outlineLevel="0" collapsed="false">
      <c r="A34" s="14" t="s">
        <v>272</v>
      </c>
      <c r="B34" s="42" t="s">
        <v>273</v>
      </c>
      <c r="C34" s="16" t="n">
        <f aca="false">'[1]Rates and general services'!BA121</f>
        <v>31560</v>
      </c>
      <c r="D34" s="16" t="n">
        <f aca="false">'[2]Rates and general services'!GU118</f>
        <v>18578</v>
      </c>
      <c r="E34" s="16" t="n">
        <f aca="false">'[3]Rates and general services'!BU121</f>
        <v>4690</v>
      </c>
      <c r="F34" s="16" t="n">
        <f aca="false">'[4]Rates and general services'!IS34</f>
        <v>10724</v>
      </c>
      <c r="G34" s="16" t="n">
        <f aca="false">'[5]Rates and general services'!DI200</f>
        <v>30487</v>
      </c>
      <c r="H34" s="16" t="n">
        <f aca="false">'[6]Rates and general services'!II34</f>
        <v>5995</v>
      </c>
      <c r="I34" s="16" t="n">
        <f aca="false">'[7]Rates and general services'!EW34</f>
        <v>38655</v>
      </c>
      <c r="J34" s="16" t="n">
        <f aca="false">'[8]Rates and general services'!HE34</f>
        <v>6026</v>
      </c>
      <c r="K34" s="16" t="n">
        <f aca="false">'[9]Rates and general services'!BA126</f>
        <v>7541</v>
      </c>
      <c r="L34" s="38" t="n">
        <f aca="false">SUM(C34:K34)</f>
        <v>154256</v>
      </c>
    </row>
    <row r="35" customFormat="false" ht="12.75" hidden="false" customHeight="true" outlineLevel="0" collapsed="false">
      <c r="A35" s="14" t="s">
        <v>274</v>
      </c>
      <c r="B35" s="42" t="s">
        <v>275</v>
      </c>
      <c r="C35" s="16" t="n">
        <f aca="false">'[1]Rates and general services'!BA122</f>
        <v>58260</v>
      </c>
      <c r="D35" s="16" t="n">
        <f aca="false">'[2]Rates and general services'!GU119</f>
        <v>37356</v>
      </c>
      <c r="E35" s="16" t="n">
        <f aca="false">'[3]Rates and general services'!BU122</f>
        <v>10687</v>
      </c>
      <c r="F35" s="16" t="n">
        <f aca="false">'[4]Rates and general services'!IS35</f>
        <v>16427</v>
      </c>
      <c r="G35" s="16" t="n">
        <f aca="false">'[5]Rates and general services'!DI201</f>
        <v>48748</v>
      </c>
      <c r="H35" s="44" t="n">
        <f aca="false">'[6]Rates and general services'!II35</f>
        <v>16988</v>
      </c>
      <c r="I35" s="44" t="n">
        <f aca="false">'[7]Rates and general services'!EW35</f>
        <v>117471</v>
      </c>
      <c r="J35" s="44" t="n">
        <f aca="false">'[8]Rates and general services'!HE35</f>
        <v>17393</v>
      </c>
      <c r="K35" s="44" t="n">
        <f aca="false">'[9]Rates and general services'!BA127</f>
        <v>30537</v>
      </c>
      <c r="L35" s="38" t="n">
        <f aca="false">SUM(C35:K35)</f>
        <v>353867</v>
      </c>
    </row>
    <row r="36" customFormat="false" ht="12.75" hidden="false" customHeight="true" outlineLevel="0" collapsed="false">
      <c r="A36" s="14" t="s">
        <v>276</v>
      </c>
      <c r="B36" s="42" t="s">
        <v>277</v>
      </c>
      <c r="C36" s="16" t="n">
        <f aca="false">'[1]Rates and general services'!BA123</f>
        <v>44304</v>
      </c>
      <c r="D36" s="16" t="n">
        <f aca="false">'[2]Rates and general services'!GU120</f>
        <v>17676</v>
      </c>
      <c r="E36" s="16" t="n">
        <f aca="false">'[3]Rates and general services'!BU123</f>
        <v>5854</v>
      </c>
      <c r="F36" s="16" t="n">
        <f aca="false">'[4]Rates and general services'!IS36</f>
        <v>2962</v>
      </c>
      <c r="G36" s="16" t="n">
        <f aca="false">'[5]Rates and general services'!DI202</f>
        <v>49793</v>
      </c>
      <c r="H36" s="44" t="n">
        <f aca="false">'[6]Rates and general services'!II36</f>
        <v>10519</v>
      </c>
      <c r="I36" s="44" t="n">
        <f aca="false">'[7]Rates and general services'!EW36</f>
        <v>152140</v>
      </c>
      <c r="J36" s="44" t="n">
        <f aca="false">'[8]Rates and general services'!HE36</f>
        <v>8734</v>
      </c>
      <c r="K36" s="44" t="n">
        <f aca="false">'[9]Rates and general services'!BA128</f>
        <v>19649</v>
      </c>
      <c r="L36" s="38" t="n">
        <f aca="false">SUM(C36:K36)</f>
        <v>311631</v>
      </c>
    </row>
    <row r="37" customFormat="false" ht="12.75" hidden="false" customHeight="true" outlineLevel="0" collapsed="false">
      <c r="A37" s="14" t="s">
        <v>278</v>
      </c>
      <c r="B37" s="42" t="s">
        <v>279</v>
      </c>
      <c r="C37" s="16" t="n">
        <f aca="false">'[1]Rates and general services'!BA124</f>
        <v>7266</v>
      </c>
      <c r="D37" s="16" t="n">
        <f aca="false">'[2]Rates and general services'!GU121</f>
        <v>16543</v>
      </c>
      <c r="E37" s="16" t="n">
        <f aca="false">'[3]Rates and general services'!BU124</f>
        <v>3707</v>
      </c>
      <c r="F37" s="16" t="n">
        <f aca="false">'[4]Rates and general services'!IS37</f>
        <v>8901</v>
      </c>
      <c r="G37" s="16" t="n">
        <f aca="false">'[5]Rates and general services'!DI203</f>
        <v>18440</v>
      </c>
      <c r="H37" s="44" t="n">
        <f aca="false">'[6]Rates and general services'!II37</f>
        <v>24889</v>
      </c>
      <c r="I37" s="44" t="n">
        <f aca="false">'[7]Rates and general services'!EW37</f>
        <v>190902</v>
      </c>
      <c r="J37" s="44" t="n">
        <f aca="false">'[8]Rates and general services'!HE37</f>
        <v>14864</v>
      </c>
      <c r="K37" s="44" t="n">
        <f aca="false">'[9]Rates and general services'!BA129</f>
        <v>20724</v>
      </c>
      <c r="L37" s="38" t="n">
        <f aca="false">SUM(C37:K37)</f>
        <v>306236</v>
      </c>
    </row>
    <row r="38" customFormat="false" ht="12.75" hidden="false" customHeight="true" outlineLevel="0" collapsed="false">
      <c r="A38" s="14" t="s">
        <v>280</v>
      </c>
      <c r="B38" s="42" t="s">
        <v>281</v>
      </c>
      <c r="C38" s="16" t="n">
        <f aca="false">'[1]Rates and general services'!BA125</f>
        <v>148392</v>
      </c>
      <c r="D38" s="16" t="n">
        <f aca="false">'[2]Rates and general services'!GU122</f>
        <v>34688</v>
      </c>
      <c r="E38" s="16" t="n">
        <f aca="false">'[3]Rates and general services'!BU125</f>
        <v>3744</v>
      </c>
      <c r="F38" s="16" t="n">
        <f aca="false">'[4]Rates and general services'!IS38</f>
        <v>15820</v>
      </c>
      <c r="G38" s="16" t="n">
        <f aca="false">'[5]Rates and general services'!DI204</f>
        <v>35001</v>
      </c>
      <c r="H38" s="44" t="n">
        <f aca="false">'[6]Rates and general services'!II38</f>
        <v>17967</v>
      </c>
      <c r="I38" s="44" t="n">
        <f aca="false">'[7]Rates and general services'!EW38</f>
        <v>263818</v>
      </c>
      <c r="J38" s="44" t="n">
        <f aca="false">'[8]Rates and general services'!HE38</f>
        <v>25283</v>
      </c>
      <c r="K38" s="44" t="n">
        <f aca="false">'[9]Rates and general services'!BA130</f>
        <v>40614</v>
      </c>
      <c r="L38" s="38" t="n">
        <f aca="false">SUM(C38:K38)</f>
        <v>585327</v>
      </c>
    </row>
    <row r="39" customFormat="false" ht="12.75" hidden="false" customHeight="true" outlineLevel="0" collapsed="false">
      <c r="A39" s="14" t="s">
        <v>282</v>
      </c>
      <c r="B39" s="42" t="s">
        <v>283</v>
      </c>
      <c r="C39" s="16" t="n">
        <f aca="false">'[1]Rates and general services'!BA126</f>
        <v>113687</v>
      </c>
      <c r="D39" s="16" t="n">
        <f aca="false">'[2]Rates and general services'!GU123</f>
        <v>83826</v>
      </c>
      <c r="E39" s="16" t="n">
        <f aca="false">'[3]Rates and general services'!BU126</f>
        <v>18726</v>
      </c>
      <c r="F39" s="16" t="n">
        <f aca="false">'[4]Rates and general services'!IS39</f>
        <v>43207</v>
      </c>
      <c r="G39" s="16" t="n">
        <f aca="false">'[5]Rates and general services'!DI205</f>
        <v>88704</v>
      </c>
      <c r="H39" s="44" t="n">
        <f aca="false">'[6]Rates and general services'!II39</f>
        <v>30177</v>
      </c>
      <c r="I39" s="44" t="n">
        <f aca="false">'[7]Rates and general services'!EW39</f>
        <v>167457</v>
      </c>
      <c r="J39" s="44" t="n">
        <f aca="false">'[8]Rates and general services'!HE39</f>
        <v>33956</v>
      </c>
      <c r="K39" s="44" t="n">
        <f aca="false">'[9]Rates and general services'!BA131</f>
        <v>39327</v>
      </c>
      <c r="L39" s="38" t="n">
        <f aca="false">SUM(C39:K39)</f>
        <v>619067</v>
      </c>
    </row>
    <row r="40" customFormat="false" ht="12.75" hidden="false" customHeight="true" outlineLevel="0" collapsed="false">
      <c r="A40" s="14" t="s">
        <v>284</v>
      </c>
      <c r="B40" s="42" t="s">
        <v>285</v>
      </c>
      <c r="C40" s="16" t="n">
        <f aca="false">'[1]Rates and general services'!BA127</f>
        <v>78094</v>
      </c>
      <c r="D40" s="16" t="n">
        <f aca="false">'[2]Rates and general services'!GU124</f>
        <v>20397</v>
      </c>
      <c r="E40" s="16" t="n">
        <f aca="false">'[3]Rates and general services'!BU127</f>
        <v>6823</v>
      </c>
      <c r="F40" s="16" t="n">
        <f aca="false">'[4]Rates and general services'!IS40</f>
        <v>14886</v>
      </c>
      <c r="G40" s="16" t="n">
        <f aca="false">'[5]Rates and general services'!DI206</f>
        <v>31011</v>
      </c>
      <c r="H40" s="44" t="n">
        <f aca="false">'[6]Rates and general services'!II40</f>
        <v>16184</v>
      </c>
      <c r="I40" s="44" t="n">
        <f aca="false">'[7]Rates and general services'!EW40</f>
        <v>60744</v>
      </c>
      <c r="J40" s="44" t="n">
        <f aca="false">'[8]Rates and general services'!HE40</f>
        <v>22210</v>
      </c>
      <c r="K40" s="44" t="n">
        <f aca="false">'[9]Rates and general services'!BA132</f>
        <v>22008</v>
      </c>
      <c r="L40" s="38" t="n">
        <f aca="false">SUM(C40:K40)</f>
        <v>272357</v>
      </c>
    </row>
    <row r="41" customFormat="false" ht="12.75" hidden="false" customHeight="true" outlineLevel="0" collapsed="false">
      <c r="A41" s="43" t="s">
        <v>251</v>
      </c>
      <c r="B41" s="42" t="s">
        <v>286</v>
      </c>
      <c r="C41" s="16" t="n">
        <f aca="false">'[1]Rates and general services'!BA128</f>
        <v>15579</v>
      </c>
      <c r="D41" s="16" t="n">
        <f aca="false">'[2]Rates and general services'!GU125</f>
        <v>47811</v>
      </c>
      <c r="E41" s="16" t="n">
        <f aca="false">'[3]Rates and general services'!BU128</f>
        <v>6711</v>
      </c>
      <c r="F41" s="16" t="n">
        <f aca="false">'[4]Rates and general services'!IS41</f>
        <v>7498</v>
      </c>
      <c r="G41" s="16" t="n">
        <f aca="false">'[5]Rates and general services'!DI207</f>
        <v>56751</v>
      </c>
      <c r="H41" s="44" t="n">
        <f aca="false">'[6]Rates and general services'!II41</f>
        <v>23904</v>
      </c>
      <c r="I41" s="44" t="n">
        <f aca="false">'[7]Rates and general services'!EW41</f>
        <v>106800</v>
      </c>
      <c r="J41" s="44" t="n">
        <f aca="false">'[8]Rates and general services'!HE41</f>
        <v>17394</v>
      </c>
      <c r="K41" s="44" t="n">
        <f aca="false">'[9]Rates and general services'!BA133</f>
        <v>9221</v>
      </c>
      <c r="L41" s="38" t="n">
        <f aca="false">SUM(C41:K41)</f>
        <v>291669</v>
      </c>
    </row>
    <row r="42" customFormat="false" ht="12.75" hidden="false" customHeight="true" outlineLevel="0" collapsed="false">
      <c r="A42" s="21" t="n">
        <v>36</v>
      </c>
      <c r="B42" s="37" t="s">
        <v>287</v>
      </c>
      <c r="C42" s="16" t="n">
        <f aca="false">'[1]Rates and general services'!BA129</f>
        <v>729480</v>
      </c>
      <c r="D42" s="16" t="n">
        <f aca="false">'[2]Rates and general services'!GU126</f>
        <v>1409181</v>
      </c>
      <c r="E42" s="16" t="n">
        <f aca="false">'[3]Rates and general services'!BU129</f>
        <v>201432</v>
      </c>
      <c r="F42" s="16" t="n">
        <f aca="false">'[4]Rates and general services'!IS42</f>
        <v>623954</v>
      </c>
      <c r="G42" s="16" t="n">
        <f aca="false">'[5]Rates and general services'!DI208</f>
        <v>1903118</v>
      </c>
      <c r="H42" s="44" t="n">
        <f aca="false">'[6]Rates and general services'!II42</f>
        <v>870556</v>
      </c>
      <c r="I42" s="44" t="n">
        <f aca="false">'[7]Rates and general services'!EW42</f>
        <v>4487280</v>
      </c>
      <c r="J42" s="44" t="n">
        <f aca="false">'[8]Rates and general services'!HE42</f>
        <v>403460</v>
      </c>
      <c r="K42" s="44" t="n">
        <f aca="false">'[9]Rates and general services'!BA134</f>
        <v>394194</v>
      </c>
      <c r="L42" s="38" t="n">
        <f aca="false">SUM(C42:K42)</f>
        <v>11022655</v>
      </c>
    </row>
    <row r="43" customFormat="false" ht="12.75" hidden="false" customHeight="true" outlineLevel="0" collapsed="false">
      <c r="A43" s="21" t="n">
        <v>37</v>
      </c>
      <c r="B43" s="37" t="s">
        <v>288</v>
      </c>
      <c r="C43" s="16" t="n">
        <f aca="false">'[1]Rates and general services'!BA130</f>
        <v>0</v>
      </c>
      <c r="D43" s="16" t="n">
        <f aca="false">'[2]Rates and general services'!GU127</f>
        <v>0</v>
      </c>
      <c r="E43" s="16" t="n">
        <f aca="false">'[3]Rates and general services'!BU130</f>
        <v>0</v>
      </c>
      <c r="F43" s="16" t="n">
        <f aca="false">'[4]Rates and general services'!IS43</f>
        <v>0</v>
      </c>
      <c r="G43" s="16" t="n">
        <f aca="false">'[5]Rates and general services'!DI209</f>
        <v>0</v>
      </c>
      <c r="H43" s="16" t="n">
        <f aca="false">'[6]Rates and general services'!II43</f>
        <v>0</v>
      </c>
      <c r="I43" s="16" t="n">
        <f aca="false">'[7]Rates and general services'!EW43</f>
        <v>0</v>
      </c>
      <c r="J43" s="16" t="n">
        <f aca="false">'[8]Rates and general services'!HE43</f>
        <v>0</v>
      </c>
      <c r="K43" s="16" t="n">
        <f aca="false">'[9]Rates and general services'!BA135</f>
        <v>0</v>
      </c>
      <c r="L43" s="38" t="n">
        <f aca="false">SUM(C43:K43)</f>
        <v>0</v>
      </c>
    </row>
    <row r="44" s="26" customFormat="true" ht="12.75" hidden="false" customHeight="true" outlineLevel="0" collapsed="false">
      <c r="A44" s="21" t="n">
        <v>38</v>
      </c>
      <c r="B44" s="45" t="s">
        <v>289</v>
      </c>
      <c r="C44" s="16" t="n">
        <f aca="false">'[1]Rates and general services'!BA131</f>
        <v>5958371</v>
      </c>
      <c r="D44" s="16" t="n">
        <f aca="false">'[2]Rates and general services'!GU128</f>
        <v>2770304</v>
      </c>
      <c r="E44" s="16" t="n">
        <f aca="false">'[3]Rates and general services'!BU131</f>
        <v>310435</v>
      </c>
      <c r="F44" s="16" t="n">
        <f aca="false">'[4]Rates and general services'!IS44</f>
        <v>767127</v>
      </c>
      <c r="G44" s="16" t="n">
        <f aca="false">'[5]Rates and general services'!DI210</f>
        <v>6914776</v>
      </c>
      <c r="H44" s="16" t="n">
        <f aca="false">'[6]Rates and general services'!II44</f>
        <v>1409191</v>
      </c>
      <c r="I44" s="16" t="n">
        <f aca="false">'[7]Rates and general services'!EW44</f>
        <v>8822789</v>
      </c>
      <c r="J44" s="16" t="n">
        <f aca="false">'[8]Rates and general services'!HE44</f>
        <v>2076216</v>
      </c>
      <c r="K44" s="16" t="n">
        <f aca="false">'[9]Rates and general services'!BA136</f>
        <v>2897072</v>
      </c>
      <c r="L44" s="38" t="n">
        <f aca="false">SUM(C44:K44)</f>
        <v>31926281</v>
      </c>
    </row>
    <row r="45" s="26" customFormat="true" ht="12.75" hidden="false" customHeight="false" outlineLevel="0" collapsed="false">
      <c r="A45" s="21" t="n">
        <v>39</v>
      </c>
      <c r="B45" s="37" t="s">
        <v>290</v>
      </c>
      <c r="C45" s="17" t="n">
        <f aca="false">'[1]Rates and general services'!BA132</f>
        <v>12294503</v>
      </c>
      <c r="D45" s="17" t="n">
        <f aca="false">'[2]Rates and general services'!GU129</f>
        <v>9182581</v>
      </c>
      <c r="E45" s="17" t="n">
        <f aca="false">'[3]Rates and general services'!BU132</f>
        <v>1881054</v>
      </c>
      <c r="F45" s="17" t="n">
        <f aca="false">'[4]Rates and general services'!IS45</f>
        <v>4108432</v>
      </c>
      <c r="G45" s="17" t="n">
        <f aca="false">'[5]Rates and general services'!DI211</f>
        <v>16168642</v>
      </c>
      <c r="H45" s="17" t="n">
        <f aca="false">'[6]Rates and general services'!II45</f>
        <v>5039175</v>
      </c>
      <c r="I45" s="17" t="n">
        <f aca="false">'[7]Rates and general services'!EW45</f>
        <v>30349969</v>
      </c>
      <c r="J45" s="17" t="n">
        <f aca="false">'[8]Rates and general services'!HE45</f>
        <v>5473228</v>
      </c>
      <c r="K45" s="17" t="n">
        <f aca="false">'[9]Rates and general services'!BA137</f>
        <v>5955234</v>
      </c>
      <c r="L45" s="38" t="n">
        <f aca="false">SUM(C45:K45)</f>
        <v>90452818</v>
      </c>
    </row>
    <row r="46" customFormat="false" ht="12.7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50" s="31" customFormat="true" ht="40.5" hidden="false" customHeight="true" outlineLevel="0" collapsed="false">
      <c r="A50" s="48"/>
      <c r="B50" s="35" t="s">
        <v>230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s="6" customFormat="true" ht="40.5" hidden="false" customHeight="true" outlineLevel="0" collapsed="false">
      <c r="A51" s="10"/>
      <c r="B51" s="8" t="s">
        <v>291</v>
      </c>
      <c r="C51" s="8" t="s">
        <v>2</v>
      </c>
      <c r="D51" s="8" t="s">
        <v>3</v>
      </c>
      <c r="E51" s="8" t="s">
        <v>4</v>
      </c>
      <c r="F51" s="8" t="s">
        <v>5</v>
      </c>
      <c r="G51" s="8" t="s">
        <v>6</v>
      </c>
      <c r="H51" s="8" t="s">
        <v>7</v>
      </c>
      <c r="I51" s="8" t="s">
        <v>8</v>
      </c>
      <c r="J51" s="8" t="s">
        <v>9</v>
      </c>
      <c r="K51" s="8" t="s">
        <v>10</v>
      </c>
      <c r="L51" s="8" t="s">
        <v>11</v>
      </c>
    </row>
    <row r="52" s="6" customFormat="true" ht="20.25" hidden="false" customHeight="true" outlineLevel="0" collapsed="false">
      <c r="A52" s="10"/>
      <c r="B52" s="8"/>
      <c r="C52" s="9" t="s">
        <v>12</v>
      </c>
      <c r="D52" s="9" t="s">
        <v>12</v>
      </c>
      <c r="E52" s="9" t="s">
        <v>12</v>
      </c>
      <c r="F52" s="9" t="s">
        <v>12</v>
      </c>
      <c r="G52" s="9" t="s">
        <v>12</v>
      </c>
      <c r="H52" s="9" t="s">
        <v>12</v>
      </c>
      <c r="I52" s="9" t="s">
        <v>12</v>
      </c>
      <c r="J52" s="9" t="s">
        <v>12</v>
      </c>
      <c r="K52" s="9" t="s">
        <v>12</v>
      </c>
      <c r="L52" s="9" t="s">
        <v>12</v>
      </c>
    </row>
    <row r="53" s="36" customFormat="true" ht="56.25" hidden="false" customHeight="true" outlineLevel="0" collapsed="false">
      <c r="A53" s="10"/>
      <c r="B53" s="8"/>
      <c r="C53" s="9" t="s">
        <v>13</v>
      </c>
      <c r="D53" s="9" t="s">
        <v>13</v>
      </c>
      <c r="E53" s="9" t="s">
        <v>13</v>
      </c>
      <c r="F53" s="9" t="s">
        <v>13</v>
      </c>
      <c r="G53" s="9" t="s">
        <v>13</v>
      </c>
      <c r="H53" s="9" t="s">
        <v>13</v>
      </c>
      <c r="I53" s="9" t="s">
        <v>13</v>
      </c>
      <c r="J53" s="9" t="s">
        <v>13</v>
      </c>
      <c r="K53" s="9" t="s">
        <v>13</v>
      </c>
      <c r="L53" s="9" t="s">
        <v>13</v>
      </c>
    </row>
    <row r="54" s="36" customFormat="true" ht="15" hidden="false" customHeight="true" outlineLevel="0" collapsed="false">
      <c r="A54" s="10" t="n">
        <v>40</v>
      </c>
      <c r="B54" s="49" t="s">
        <v>292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</row>
    <row r="55" customFormat="false" ht="12.75" hidden="false" customHeight="false" outlineLevel="0" collapsed="false">
      <c r="A55" s="21" t="s">
        <v>293</v>
      </c>
      <c r="B55" s="49" t="s">
        <v>294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</row>
    <row r="56" customFormat="false" ht="12.75" hidden="false" customHeight="false" outlineLevel="0" collapsed="false">
      <c r="A56" s="14" t="s">
        <v>295</v>
      </c>
      <c r="B56" s="51" t="s">
        <v>64</v>
      </c>
      <c r="C56" s="16" t="n">
        <f aca="false">'[1]Rates and general services'!BA140</f>
        <v>1083</v>
      </c>
      <c r="D56" s="16" t="n">
        <f aca="false">'[2]Rates and general services'!GU137</f>
        <v>2611</v>
      </c>
      <c r="E56" s="16" t="n">
        <f aca="false">'[3]Rates and general services'!BU142</f>
        <v>0</v>
      </c>
      <c r="F56" s="16" t="n">
        <f aca="false">'[4]Rates and general services'!IS54</f>
        <v>1825</v>
      </c>
      <c r="G56" s="16" t="n">
        <f aca="false">'[5]Rates and general services'!DI219</f>
        <v>4802</v>
      </c>
      <c r="H56" s="16" t="n">
        <f aca="false">'[6]Rates and general services'!II56</f>
        <v>10246</v>
      </c>
      <c r="I56" s="16" t="n">
        <f aca="false">'[7]Rates and general services'!EW56</f>
        <v>2417</v>
      </c>
      <c r="J56" s="16" t="n">
        <f aca="false">'[8]Rates and general services'!HE53</f>
        <v>5748</v>
      </c>
      <c r="K56" s="16" t="n">
        <f aca="false">'[9]Rates and general services'!BA148</f>
        <v>407</v>
      </c>
      <c r="L56" s="38" t="n">
        <f aca="false">SUM(C56:K56)</f>
        <v>29139</v>
      </c>
    </row>
    <row r="57" customFormat="false" ht="12.75" hidden="false" customHeight="false" outlineLevel="0" collapsed="false">
      <c r="A57" s="14" t="s">
        <v>296</v>
      </c>
      <c r="B57" s="51" t="s">
        <v>66</v>
      </c>
      <c r="C57" s="16" t="n">
        <f aca="false">'[1]Rates and general services'!BA141</f>
        <v>12428</v>
      </c>
      <c r="D57" s="16" t="n">
        <f aca="false">'[2]Rates and general services'!GU138</f>
        <v>98641</v>
      </c>
      <c r="E57" s="16" t="n">
        <f aca="false">'[3]Rates and general services'!BU143</f>
        <v>816</v>
      </c>
      <c r="F57" s="16" t="n">
        <f aca="false">'[4]Rates and general services'!IS55</f>
        <v>49185</v>
      </c>
      <c r="G57" s="16" t="n">
        <f aca="false">'[5]Rates and general services'!DI220</f>
        <v>112028</v>
      </c>
      <c r="H57" s="16" t="n">
        <f aca="false">'[6]Rates and general services'!II57</f>
        <v>10152</v>
      </c>
      <c r="I57" s="16" t="n">
        <f aca="false">'[7]Rates and general services'!EW57</f>
        <v>70033</v>
      </c>
      <c r="J57" s="16" t="n">
        <f aca="false">'[8]Rates and general services'!HE54</f>
        <v>17276</v>
      </c>
      <c r="K57" s="16" t="n">
        <f aca="false">'[9]Rates and general services'!BA149</f>
        <v>28571</v>
      </c>
      <c r="L57" s="38" t="n">
        <f aca="false">SUM(C57:K57)</f>
        <v>399130</v>
      </c>
    </row>
    <row r="58" customFormat="false" ht="12.75" hidden="false" customHeight="false" outlineLevel="0" collapsed="false">
      <c r="A58" s="14" t="s">
        <v>297</v>
      </c>
      <c r="B58" s="51" t="s">
        <v>68</v>
      </c>
      <c r="C58" s="16" t="n">
        <f aca="false">'[1]Rates and general services'!BA142</f>
        <v>7243</v>
      </c>
      <c r="D58" s="16" t="n">
        <f aca="false">'[2]Rates and general services'!GU139</f>
        <v>631</v>
      </c>
      <c r="E58" s="16" t="n">
        <f aca="false">'[3]Rates and general services'!BU144</f>
        <v>0</v>
      </c>
      <c r="F58" s="16" t="n">
        <f aca="false">'[4]Rates and general services'!IS56</f>
        <v>5155</v>
      </c>
      <c r="G58" s="16" t="n">
        <f aca="false">'[5]Rates and general services'!DI221</f>
        <v>162923</v>
      </c>
      <c r="H58" s="16" t="n">
        <f aca="false">'[6]Rates and general services'!II58</f>
        <v>4506</v>
      </c>
      <c r="I58" s="16" t="n">
        <f aca="false">'[7]Rates and general services'!EW58</f>
        <v>4500</v>
      </c>
      <c r="J58" s="16" t="n">
        <f aca="false">'[8]Rates and general services'!HE55</f>
        <v>9027</v>
      </c>
      <c r="K58" s="16" t="n">
        <f aca="false">'[9]Rates and general services'!BA150</f>
        <v>9266</v>
      </c>
      <c r="L58" s="38" t="n">
        <f aca="false">SUM(C58:K58)</f>
        <v>203251</v>
      </c>
    </row>
    <row r="59" customFormat="false" ht="12.75" hidden="false" customHeight="false" outlineLevel="0" collapsed="false">
      <c r="A59" s="14" t="s">
        <v>298</v>
      </c>
      <c r="B59" s="51" t="s">
        <v>299</v>
      </c>
      <c r="C59" s="16" t="n">
        <f aca="false">'[1]Rates and general services'!BA143</f>
        <v>0</v>
      </c>
      <c r="D59" s="16" t="n">
        <f aca="false">'[2]Rates and general services'!GU140</f>
        <v>0</v>
      </c>
      <c r="E59" s="16" t="n">
        <f aca="false">'[3]Rates and general services'!BU145</f>
        <v>0</v>
      </c>
      <c r="F59" s="16" t="n">
        <f aca="false">'[4]Rates and general services'!IS57</f>
        <v>0</v>
      </c>
      <c r="G59" s="16" t="n">
        <f aca="false">'[5]Rates and general services'!DI222</f>
        <v>0</v>
      </c>
      <c r="H59" s="16" t="n">
        <f aca="false">'[6]Rates and general services'!II59</f>
        <v>0</v>
      </c>
      <c r="I59" s="16" t="n">
        <f aca="false">'[7]Rates and general services'!EW59</f>
        <v>0</v>
      </c>
      <c r="J59" s="16" t="n">
        <f aca="false">'[8]Rates and general services'!HE56</f>
        <v>0</v>
      </c>
      <c r="K59" s="16" t="n">
        <f aca="false">'[9]Rates and general services'!BA151</f>
        <v>0</v>
      </c>
      <c r="L59" s="38" t="n">
        <f aca="false">SUM(C59:K59)</f>
        <v>0</v>
      </c>
    </row>
    <row r="60" customFormat="false" ht="12.75" hidden="false" customHeight="false" outlineLevel="0" collapsed="false">
      <c r="A60" s="14" t="s">
        <v>300</v>
      </c>
      <c r="B60" s="51" t="s">
        <v>301</v>
      </c>
      <c r="C60" s="16" t="n">
        <f aca="false">'[1]Rates and general services'!BA144</f>
        <v>4238130</v>
      </c>
      <c r="D60" s="16" t="n">
        <f aca="false">'[2]Rates and general services'!GU141</f>
        <v>1347819</v>
      </c>
      <c r="E60" s="16" t="n">
        <f aca="false">'[3]Rates and general services'!BU146</f>
        <v>278741</v>
      </c>
      <c r="F60" s="16" t="n">
        <f aca="false">'[4]Rates and general services'!IS58</f>
        <v>770004</v>
      </c>
      <c r="G60" s="16" t="n">
        <f aca="false">'[5]Rates and general services'!DI223</f>
        <v>4980595</v>
      </c>
      <c r="H60" s="16" t="n">
        <f aca="false">'[6]Rates and general services'!II60</f>
        <v>625280</v>
      </c>
      <c r="I60" s="16" t="n">
        <f aca="false">'[7]Rates and general services'!EW60</f>
        <v>8138834</v>
      </c>
      <c r="J60" s="16" t="n">
        <f aca="false">'[8]Rates and general services'!HE57</f>
        <v>693962</v>
      </c>
      <c r="K60" s="16" t="n">
        <f aca="false">'[9]Rates and general services'!BA152</f>
        <v>433130</v>
      </c>
      <c r="L60" s="38" t="n">
        <f aca="false">SUM(C60:K60)</f>
        <v>21506495</v>
      </c>
    </row>
    <row r="61" customFormat="false" ht="12.75" hidden="false" customHeight="false" outlineLevel="0" collapsed="false">
      <c r="A61" s="21" t="n">
        <v>41</v>
      </c>
      <c r="B61" s="52" t="s">
        <v>302</v>
      </c>
      <c r="C61" s="16" t="n">
        <f aca="false">'[1]Rates and general services'!BA145</f>
        <v>98714</v>
      </c>
      <c r="D61" s="16" t="n">
        <f aca="false">'[2]Rates and general services'!GU142</f>
        <v>1490</v>
      </c>
      <c r="E61" s="16" t="n">
        <f aca="false">'[3]Rates and general services'!BU147</f>
        <v>7808</v>
      </c>
      <c r="F61" s="16" t="n">
        <f aca="false">'[4]Rates and general services'!IS59</f>
        <v>2092</v>
      </c>
      <c r="G61" s="16" t="n">
        <f aca="false">'[5]Rates and general services'!DI224</f>
        <v>274647</v>
      </c>
      <c r="H61" s="16" t="n">
        <f aca="false">'[6]Rates and general services'!II61</f>
        <v>428</v>
      </c>
      <c r="I61" s="16" t="n">
        <f aca="false">'[7]Rates and general services'!EW61</f>
        <v>217343</v>
      </c>
      <c r="J61" s="16" t="n">
        <f aca="false">'[8]Rates and general services'!HE58</f>
        <v>4171</v>
      </c>
      <c r="K61" s="16" t="n">
        <f aca="false">'[9]Rates and general services'!BA153</f>
        <v>2182</v>
      </c>
      <c r="L61" s="38" t="n">
        <f aca="false">SUM(C61:K61)</f>
        <v>608875</v>
      </c>
    </row>
    <row r="62" customFormat="false" ht="12.75" hidden="false" customHeight="false" outlineLevel="0" collapsed="false">
      <c r="A62" s="21" t="n">
        <v>42</v>
      </c>
      <c r="B62" s="49" t="s">
        <v>303</v>
      </c>
      <c r="C62" s="40"/>
      <c r="D62" s="40"/>
      <c r="E62" s="40"/>
      <c r="F62" s="40"/>
      <c r="G62" s="40"/>
      <c r="H62" s="40"/>
      <c r="I62" s="40"/>
      <c r="J62" s="40"/>
      <c r="K62" s="40"/>
      <c r="L62" s="41"/>
    </row>
    <row r="63" customFormat="false" ht="12.75" hidden="false" customHeight="false" outlineLevel="0" collapsed="false">
      <c r="A63" s="14" t="s">
        <v>304</v>
      </c>
      <c r="B63" s="51" t="s">
        <v>305</v>
      </c>
      <c r="C63" s="16" t="n">
        <f aca="false">'[1]Rates and general services'!BA147</f>
        <v>713321</v>
      </c>
      <c r="D63" s="16" t="n">
        <f aca="false">'[2]Rates and general services'!GU144</f>
        <v>492223</v>
      </c>
      <c r="E63" s="16" t="n">
        <f aca="false">'[3]Rates and general services'!BU149</f>
        <v>39545</v>
      </c>
      <c r="F63" s="16" t="n">
        <f aca="false">'[4]Rates and general services'!IS61</f>
        <v>87033</v>
      </c>
      <c r="G63" s="16" t="n">
        <f aca="false">'[5]Rates and general services'!DI226</f>
        <v>639152</v>
      </c>
      <c r="H63" s="16" t="n">
        <f aca="false">'[6]Rates and general services'!II63</f>
        <v>185610</v>
      </c>
      <c r="I63" s="16" t="n">
        <f aca="false">'[7]Rates and general services'!EW63</f>
        <v>801852</v>
      </c>
      <c r="J63" s="16" t="n">
        <f aca="false">'[8]Rates and general services'!HE60</f>
        <v>288268</v>
      </c>
      <c r="K63" s="16" t="n">
        <f aca="false">'[9]Rates and general services'!BA155</f>
        <v>299336</v>
      </c>
      <c r="L63" s="38" t="n">
        <f aca="false">SUM(C63:K63)</f>
        <v>3546340</v>
      </c>
    </row>
    <row r="64" customFormat="false" ht="12.75" hidden="false" customHeight="false" outlineLevel="0" collapsed="false">
      <c r="A64" s="14" t="s">
        <v>306</v>
      </c>
      <c r="B64" s="51" t="s">
        <v>307</v>
      </c>
      <c r="C64" s="16" t="n">
        <f aca="false">'[1]Rates and general services'!BA148</f>
        <v>124631</v>
      </c>
      <c r="D64" s="16" t="n">
        <f aca="false">'[2]Rates and general services'!GU145</f>
        <v>167719</v>
      </c>
      <c r="E64" s="16" t="n">
        <f aca="false">'[3]Rates and general services'!BU150</f>
        <v>54168</v>
      </c>
      <c r="F64" s="16" t="n">
        <f aca="false">'[4]Rates and general services'!IS62</f>
        <v>215393</v>
      </c>
      <c r="G64" s="16" t="n">
        <f aca="false">'[5]Rates and general services'!DI227</f>
        <v>72218</v>
      </c>
      <c r="H64" s="16" t="n">
        <f aca="false">'[6]Rates and general services'!II64</f>
        <v>233351</v>
      </c>
      <c r="I64" s="16" t="n">
        <f aca="false">'[7]Rates and general services'!EW64</f>
        <v>660097</v>
      </c>
      <c r="J64" s="16" t="n">
        <f aca="false">'[8]Rates and general services'!HE61</f>
        <v>160523</v>
      </c>
      <c r="K64" s="16" t="n">
        <f aca="false">'[9]Rates and general services'!BA156</f>
        <v>72087</v>
      </c>
      <c r="L64" s="38" t="n">
        <f aca="false">SUM(C64:K64)</f>
        <v>1760187</v>
      </c>
    </row>
    <row r="65" customFormat="false" ht="12.75" hidden="false" customHeight="false" outlineLevel="0" collapsed="false">
      <c r="A65" s="21" t="n">
        <v>43</v>
      </c>
      <c r="B65" s="52" t="s">
        <v>308</v>
      </c>
      <c r="C65" s="16" t="n">
        <f aca="false">'[1]Rates and general services'!BA149</f>
        <v>45</v>
      </c>
      <c r="D65" s="16" t="n">
        <f aca="false">'[2]Rates and general services'!GU146</f>
        <v>175</v>
      </c>
      <c r="E65" s="16" t="n">
        <f aca="false">'[3]Rates and general services'!BU151</f>
        <v>646</v>
      </c>
      <c r="F65" s="16" t="n">
        <f aca="false">'[4]Rates and general services'!IS63</f>
        <v>78</v>
      </c>
      <c r="G65" s="16" t="n">
        <f aca="false">'[5]Rates and general services'!DI228</f>
        <v>0</v>
      </c>
      <c r="H65" s="16" t="n">
        <f aca="false">'[6]Rates and general services'!II65</f>
        <v>25</v>
      </c>
      <c r="I65" s="16" t="n">
        <f aca="false">'[7]Rates and general services'!EW65</f>
        <v>106455</v>
      </c>
      <c r="J65" s="16" t="n">
        <f aca="false">'[8]Rates and general services'!HE62</f>
        <v>119</v>
      </c>
      <c r="K65" s="16" t="n">
        <f aca="false">'[9]Rates and general services'!BA157</f>
        <v>0</v>
      </c>
      <c r="L65" s="38" t="n">
        <f aca="false">SUM(C65:K65)</f>
        <v>107543</v>
      </c>
    </row>
    <row r="66" customFormat="false" ht="12.75" hidden="false" customHeight="false" outlineLevel="0" collapsed="false">
      <c r="A66" s="21" t="n">
        <v>44</v>
      </c>
      <c r="B66" s="52" t="s">
        <v>309</v>
      </c>
      <c r="C66" s="16" t="n">
        <f aca="false">'[1]Rates and general services'!BA150</f>
        <v>286285</v>
      </c>
      <c r="D66" s="16" t="n">
        <f aca="false">'[2]Rates and general services'!GU147</f>
        <v>43151</v>
      </c>
      <c r="E66" s="16" t="n">
        <f aca="false">'[3]Rates and general services'!BU152</f>
        <v>15966</v>
      </c>
      <c r="F66" s="16" t="n">
        <f aca="false">'[4]Rates and general services'!IS64</f>
        <v>11103</v>
      </c>
      <c r="G66" s="16" t="n">
        <f aca="false">'[5]Rates and general services'!DI229</f>
        <v>191863</v>
      </c>
      <c r="H66" s="16" t="n">
        <f aca="false">'[6]Rates and general services'!II66</f>
        <v>49046</v>
      </c>
      <c r="I66" s="16" t="n">
        <f aca="false">'[7]Rates and general services'!EW66</f>
        <v>578592</v>
      </c>
      <c r="J66" s="16" t="n">
        <f aca="false">'[8]Rates and general services'!HE63</f>
        <v>19383</v>
      </c>
      <c r="K66" s="16" t="n">
        <f aca="false">'[9]Rates and general services'!BA158</f>
        <v>27916</v>
      </c>
      <c r="L66" s="38" t="n">
        <f aca="false">SUM(C66:K66)</f>
        <v>1223305</v>
      </c>
    </row>
    <row r="67" customFormat="false" ht="12.75" hidden="false" customHeight="false" outlineLevel="0" collapsed="false">
      <c r="A67" s="21" t="n">
        <v>45</v>
      </c>
      <c r="B67" s="52" t="s">
        <v>310</v>
      </c>
      <c r="C67" s="16" t="n">
        <f aca="false">'[1]Rates and general services'!BA151</f>
        <v>67057</v>
      </c>
      <c r="D67" s="16" t="n">
        <f aca="false">'[2]Rates and general services'!GU148</f>
        <v>52969</v>
      </c>
      <c r="E67" s="16" t="n">
        <f aca="false">'[3]Rates and general services'!BU153</f>
        <v>20210</v>
      </c>
      <c r="F67" s="16" t="n">
        <f aca="false">'[4]Rates and general services'!IS65</f>
        <v>439</v>
      </c>
      <c r="G67" s="16" t="n">
        <f aca="false">'[5]Rates and general services'!DI230</f>
        <v>44725</v>
      </c>
      <c r="H67" s="16" t="n">
        <f aca="false">'[6]Rates and general services'!II67</f>
        <v>24764</v>
      </c>
      <c r="I67" s="16" t="n">
        <f aca="false">'[7]Rates and general services'!EW67</f>
        <v>96687</v>
      </c>
      <c r="J67" s="16" t="n">
        <f aca="false">'[8]Rates and general services'!HE64</f>
        <v>14806</v>
      </c>
      <c r="K67" s="16" t="n">
        <f aca="false">'[9]Rates and general services'!BA159</f>
        <v>86622</v>
      </c>
      <c r="L67" s="38" t="n">
        <f aca="false">SUM(C67:K67)</f>
        <v>408279</v>
      </c>
    </row>
    <row r="68" customFormat="false" ht="12.75" hidden="false" customHeight="false" outlineLevel="0" collapsed="false">
      <c r="A68" s="21" t="n">
        <v>46</v>
      </c>
      <c r="B68" s="52" t="s">
        <v>311</v>
      </c>
      <c r="C68" s="16" t="n">
        <f aca="false">'[1]Rates and general services'!BA152</f>
        <v>142726</v>
      </c>
      <c r="D68" s="16" t="n">
        <f aca="false">'[2]Rates and general services'!GU149</f>
        <v>40268</v>
      </c>
      <c r="E68" s="16" t="n">
        <f aca="false">'[3]Rates and general services'!BU154</f>
        <v>17223</v>
      </c>
      <c r="F68" s="16" t="n">
        <f aca="false">'[4]Rates and general services'!IS66</f>
        <v>7233</v>
      </c>
      <c r="G68" s="16" t="n">
        <f aca="false">'[5]Rates and general services'!DI231</f>
        <v>7267</v>
      </c>
      <c r="H68" s="16" t="n">
        <f aca="false">'[6]Rates and general services'!II68</f>
        <v>7776</v>
      </c>
      <c r="I68" s="16" t="n">
        <f aca="false">'[7]Rates and general services'!EW68</f>
        <v>381100</v>
      </c>
      <c r="J68" s="16" t="n">
        <f aca="false">'[8]Rates and general services'!HE65</f>
        <v>81355</v>
      </c>
      <c r="K68" s="16" t="n">
        <f aca="false">'[9]Rates and general services'!BA160</f>
        <v>23462</v>
      </c>
      <c r="L68" s="38" t="n">
        <f aca="false">SUM(C68:K68)</f>
        <v>708410</v>
      </c>
    </row>
    <row r="69" customFormat="false" ht="12.75" hidden="false" customHeight="false" outlineLevel="0" collapsed="false">
      <c r="A69" s="21" t="n">
        <v>47</v>
      </c>
      <c r="B69" s="52" t="s">
        <v>312</v>
      </c>
      <c r="C69" s="16" t="n">
        <f aca="false">'[1]Rates and general services'!BA153</f>
        <v>112722</v>
      </c>
      <c r="D69" s="16" t="n">
        <f aca="false">'[2]Rates and general services'!GU150</f>
        <v>42571</v>
      </c>
      <c r="E69" s="16" t="n">
        <f aca="false">'[3]Rates and general services'!BU155</f>
        <v>31279</v>
      </c>
      <c r="F69" s="16" t="n">
        <f aca="false">'[4]Rates and general services'!IS67</f>
        <v>24197</v>
      </c>
      <c r="G69" s="16" t="n">
        <f aca="false">'[5]Rates and general services'!DI232</f>
        <v>221100</v>
      </c>
      <c r="H69" s="16" t="n">
        <f aca="false">'[6]Rates and general services'!II69</f>
        <v>16977</v>
      </c>
      <c r="I69" s="16" t="n">
        <f aca="false">'[7]Rates and general services'!EW69</f>
        <v>129445</v>
      </c>
      <c r="J69" s="16" t="n">
        <f aca="false">'[8]Rates and general services'!HE66</f>
        <v>17374</v>
      </c>
      <c r="K69" s="16" t="n">
        <f aca="false">'[9]Rates and general services'!BA161</f>
        <v>10290</v>
      </c>
      <c r="L69" s="38" t="n">
        <f aca="false">SUM(C69:K69)</f>
        <v>605955</v>
      </c>
    </row>
    <row r="70" customFormat="false" ht="12.75" hidden="false" customHeight="false" outlineLevel="0" collapsed="false">
      <c r="A70" s="21" t="n">
        <v>48</v>
      </c>
      <c r="B70" s="52" t="s">
        <v>313</v>
      </c>
      <c r="C70" s="16" t="n">
        <f aca="false">'[1]Rates and general services'!BA154</f>
        <v>0</v>
      </c>
      <c r="D70" s="16" t="n">
        <f aca="false">'[2]Rates and general services'!GU151</f>
        <v>2</v>
      </c>
      <c r="E70" s="16" t="n">
        <f aca="false">'[3]Rates and general services'!BU156</f>
        <v>0</v>
      </c>
      <c r="F70" s="16" t="n">
        <f aca="false">'[4]Rates and general services'!IS68</f>
        <v>0</v>
      </c>
      <c r="G70" s="16" t="n">
        <f aca="false">'[5]Rates and general services'!DI233</f>
        <v>0</v>
      </c>
      <c r="H70" s="16" t="n">
        <f aca="false">'[6]Rates and general services'!II70</f>
        <v>52</v>
      </c>
      <c r="I70" s="16" t="n">
        <f aca="false">'[7]Rates and general services'!EW70</f>
        <v>291</v>
      </c>
      <c r="J70" s="16" t="n">
        <f aca="false">'[8]Rates and general services'!HE67</f>
        <v>672</v>
      </c>
      <c r="K70" s="16" t="n">
        <f aca="false">'[9]Rates and general services'!BA162</f>
        <v>0</v>
      </c>
      <c r="L70" s="38" t="n">
        <f aca="false">SUM(C70:K70)</f>
        <v>1017</v>
      </c>
    </row>
    <row r="71" customFormat="false" ht="25.5" hidden="false" customHeight="false" outlineLevel="0" collapsed="false">
      <c r="A71" s="21" t="n">
        <v>49</v>
      </c>
      <c r="B71" s="52" t="s">
        <v>314</v>
      </c>
      <c r="C71" s="16" t="n">
        <f aca="false">'[1]Rates and general services'!BA155</f>
        <v>85310</v>
      </c>
      <c r="D71" s="16" t="n">
        <f aca="false">'[2]Rates and general services'!GU152</f>
        <v>21571</v>
      </c>
      <c r="E71" s="16" t="n">
        <f aca="false">'[3]Rates and general services'!BU157</f>
        <v>27782</v>
      </c>
      <c r="F71" s="16" t="n">
        <f aca="false">'[4]Rates and general services'!IS69</f>
        <v>24515</v>
      </c>
      <c r="G71" s="16" t="n">
        <f aca="false">'[5]Rates and general services'!DI234</f>
        <v>29922</v>
      </c>
      <c r="H71" s="16" t="n">
        <f aca="false">'[6]Rates and general services'!II71</f>
        <v>0</v>
      </c>
      <c r="I71" s="16" t="n">
        <f aca="false">'[7]Rates and general services'!EW71</f>
        <v>204071</v>
      </c>
      <c r="J71" s="16" t="n">
        <f aca="false">'[8]Rates and general services'!HE68</f>
        <v>18646</v>
      </c>
      <c r="K71" s="16" t="n">
        <f aca="false">'[9]Rates and general services'!BA163</f>
        <v>68214</v>
      </c>
      <c r="L71" s="38" t="n">
        <f aca="false">SUM(C71:K71)</f>
        <v>480031</v>
      </c>
    </row>
    <row r="72" customFormat="false" ht="12.75" hidden="false" customHeight="false" outlineLevel="0" collapsed="false">
      <c r="A72" s="21" t="n">
        <v>50</v>
      </c>
      <c r="B72" s="52" t="s">
        <v>315</v>
      </c>
      <c r="C72" s="16" t="n">
        <f aca="false">'[1]Rates and general services'!BA156</f>
        <v>58470</v>
      </c>
      <c r="D72" s="16" t="n">
        <f aca="false">'[2]Rates and general services'!GU153</f>
        <v>4027</v>
      </c>
      <c r="E72" s="16" t="n">
        <f aca="false">'[3]Rates and general services'!BU158</f>
        <v>6479</v>
      </c>
      <c r="F72" s="16" t="n">
        <f aca="false">'[4]Rates and general services'!IS70</f>
        <v>555</v>
      </c>
      <c r="G72" s="16" t="n">
        <f aca="false">'[5]Rates and general services'!DI235</f>
        <v>39027</v>
      </c>
      <c r="H72" s="16" t="n">
        <f aca="false">'[6]Rates and general services'!II72</f>
        <v>4209</v>
      </c>
      <c r="I72" s="16" t="n">
        <f aca="false">'[7]Rates and general services'!EW72</f>
        <v>33231</v>
      </c>
      <c r="J72" s="16" t="n">
        <f aca="false">'[8]Rates and general services'!HE69</f>
        <v>2537</v>
      </c>
      <c r="K72" s="16" t="n">
        <f aca="false">'[9]Rates and general services'!BA164</f>
        <v>87094</v>
      </c>
      <c r="L72" s="38" t="n">
        <f aca="false">SUM(C72:K72)</f>
        <v>235629</v>
      </c>
    </row>
    <row r="73" customFormat="false" ht="12.75" hidden="false" customHeight="false" outlineLevel="0" collapsed="false">
      <c r="A73" s="21" t="n">
        <v>51</v>
      </c>
      <c r="B73" s="49" t="s">
        <v>316</v>
      </c>
      <c r="C73" s="40"/>
      <c r="D73" s="40"/>
      <c r="E73" s="40"/>
      <c r="F73" s="40"/>
      <c r="G73" s="40"/>
      <c r="H73" s="40"/>
      <c r="I73" s="40"/>
      <c r="J73" s="40"/>
      <c r="K73" s="40"/>
      <c r="L73" s="41"/>
    </row>
    <row r="74" customFormat="false" ht="12.75" hidden="false" customHeight="false" outlineLevel="0" collapsed="false">
      <c r="A74" s="14" t="s">
        <v>317</v>
      </c>
      <c r="B74" s="51" t="s">
        <v>64</v>
      </c>
      <c r="C74" s="16" t="n">
        <f aca="false">'[1]Rates and general services'!BA158</f>
        <v>105935</v>
      </c>
      <c r="D74" s="16" t="n">
        <f aca="false">'[2]Rates and general services'!GU155</f>
        <v>237602</v>
      </c>
      <c r="E74" s="16" t="n">
        <f aca="false">'[3]Rates and general services'!BU160</f>
        <v>5268</v>
      </c>
      <c r="F74" s="16" t="n">
        <f aca="false">'[4]Rates and general services'!IS72</f>
        <v>75319</v>
      </c>
      <c r="G74" s="16" t="n">
        <f aca="false">'[5]Rates and general services'!DI237</f>
        <v>314680</v>
      </c>
      <c r="H74" s="16" t="n">
        <f aca="false">'[6]Rates and general services'!II74</f>
        <v>663272</v>
      </c>
      <c r="I74" s="16" t="n">
        <f aca="false">'[7]Rates and general services'!EW74</f>
        <v>240447</v>
      </c>
      <c r="J74" s="16" t="n">
        <f aca="false">'[8]Rates and general services'!HE71</f>
        <v>1867</v>
      </c>
      <c r="K74" s="16" t="n">
        <f aca="false">'[9]Rates and general services'!BA166</f>
        <v>971407</v>
      </c>
      <c r="L74" s="38" t="n">
        <f aca="false">SUM(C74:K74)</f>
        <v>2615797</v>
      </c>
    </row>
    <row r="75" customFormat="false" ht="12.75" hidden="false" customHeight="false" outlineLevel="0" collapsed="false">
      <c r="A75" s="14" t="s">
        <v>318</v>
      </c>
      <c r="B75" s="51" t="s">
        <v>66</v>
      </c>
      <c r="C75" s="16" t="n">
        <f aca="false">'[1]Rates and general services'!BA159</f>
        <v>124367</v>
      </c>
      <c r="D75" s="16" t="n">
        <f aca="false">'[2]Rates and general services'!GU156</f>
        <v>170949</v>
      </c>
      <c r="E75" s="16" t="n">
        <f aca="false">'[3]Rates and general services'!BU161</f>
        <v>500</v>
      </c>
      <c r="F75" s="16" t="n">
        <f aca="false">'[4]Rates and general services'!IS73</f>
        <v>8912</v>
      </c>
      <c r="G75" s="16" t="n">
        <f aca="false">'[5]Rates and general services'!DI238</f>
        <v>35130</v>
      </c>
      <c r="H75" s="16" t="n">
        <f aca="false">'[6]Rates and general services'!II75</f>
        <v>25394</v>
      </c>
      <c r="I75" s="16" t="n">
        <f aca="false">'[7]Rates and general services'!EW75</f>
        <v>435451</v>
      </c>
      <c r="J75" s="16" t="n">
        <f aca="false">'[8]Rates and general services'!HE72</f>
        <v>5590</v>
      </c>
      <c r="K75" s="16" t="n">
        <f aca="false">'[9]Rates and general services'!BA167</f>
        <v>6900</v>
      </c>
      <c r="L75" s="38" t="n">
        <f aca="false">SUM(C75:K75)</f>
        <v>813193</v>
      </c>
    </row>
    <row r="76" customFormat="false" ht="12.75" hidden="false" customHeight="false" outlineLevel="0" collapsed="false">
      <c r="A76" s="14" t="s">
        <v>319</v>
      </c>
      <c r="B76" s="51" t="s">
        <v>320</v>
      </c>
      <c r="C76" s="16" t="n">
        <f aca="false">'[1]Rates and general services'!BA160</f>
        <v>100</v>
      </c>
      <c r="D76" s="16" t="n">
        <f aca="false">'[2]Rates and general services'!GU157</f>
        <v>10449</v>
      </c>
      <c r="E76" s="16" t="n">
        <f aca="false">'[3]Rates and general services'!BU162</f>
        <v>0</v>
      </c>
      <c r="F76" s="16" t="n">
        <f aca="false">'[4]Rates and general services'!IS74</f>
        <v>3173</v>
      </c>
      <c r="G76" s="16" t="n">
        <f aca="false">'[5]Rates and general services'!DI239</f>
        <v>0</v>
      </c>
      <c r="H76" s="16" t="n">
        <f aca="false">'[6]Rates and general services'!II76</f>
        <v>3431</v>
      </c>
      <c r="I76" s="16" t="n">
        <f aca="false">'[7]Rates and general services'!EW76</f>
        <v>1673</v>
      </c>
      <c r="J76" s="16" t="n">
        <f aca="false">'[8]Rates and general services'!HE73</f>
        <v>1504</v>
      </c>
      <c r="K76" s="16" t="n">
        <f aca="false">'[9]Rates and general services'!BA168</f>
        <v>9194</v>
      </c>
      <c r="L76" s="38" t="n">
        <f aca="false">SUM(C76:K76)</f>
        <v>29524</v>
      </c>
    </row>
    <row r="77" customFormat="false" ht="12.75" hidden="false" customHeight="false" outlineLevel="0" collapsed="false">
      <c r="A77" s="14" t="s">
        <v>321</v>
      </c>
      <c r="B77" s="51" t="s">
        <v>50</v>
      </c>
      <c r="C77" s="16" t="n">
        <f aca="false">'[1]Rates and general services'!BA161</f>
        <v>378003</v>
      </c>
      <c r="D77" s="16" t="n">
        <f aca="false">'[2]Rates and general services'!GU158</f>
        <v>446188</v>
      </c>
      <c r="E77" s="16" t="n">
        <f aca="false">'[3]Rates and general services'!BU163</f>
        <v>110058</v>
      </c>
      <c r="F77" s="16" t="n">
        <f aca="false">'[4]Rates and general services'!IS75</f>
        <v>11490</v>
      </c>
      <c r="G77" s="16" t="n">
        <f aca="false">'[5]Rates and general services'!DI240</f>
        <v>261162</v>
      </c>
      <c r="H77" s="16" t="n">
        <f aca="false">'[6]Rates and general services'!II77</f>
        <v>22375</v>
      </c>
      <c r="I77" s="16" t="n">
        <f aca="false">'[7]Rates and general services'!EW77</f>
        <v>121258</v>
      </c>
      <c r="J77" s="16" t="n">
        <f aca="false">'[8]Rates and general services'!HE74</f>
        <v>4074</v>
      </c>
      <c r="K77" s="16" t="n">
        <f aca="false">'[9]Rates and general services'!BA169</f>
        <v>241357</v>
      </c>
      <c r="L77" s="38" t="n">
        <f aca="false">SUM(C77:K77)</f>
        <v>1595965</v>
      </c>
    </row>
    <row r="78" customFormat="false" ht="12.75" hidden="false" customHeight="false" outlineLevel="0" collapsed="false">
      <c r="A78" s="21" t="n">
        <v>52</v>
      </c>
      <c r="B78" s="49" t="s">
        <v>322</v>
      </c>
      <c r="C78" s="40"/>
      <c r="D78" s="40"/>
      <c r="E78" s="40"/>
      <c r="F78" s="40"/>
      <c r="G78" s="40"/>
      <c r="H78" s="40"/>
      <c r="I78" s="40"/>
      <c r="J78" s="40"/>
      <c r="K78" s="40"/>
      <c r="L78" s="41"/>
    </row>
    <row r="79" customFormat="false" ht="12.75" hidden="false" customHeight="false" outlineLevel="0" collapsed="false">
      <c r="A79" s="14" t="s">
        <v>323</v>
      </c>
      <c r="B79" s="51" t="s">
        <v>64</v>
      </c>
      <c r="C79" s="16" t="n">
        <f aca="false">'[1]Rates and general services'!BA163</f>
        <v>1574520</v>
      </c>
      <c r="D79" s="16" t="n">
        <f aca="false">'[2]Rates and general services'!GU160</f>
        <v>3562650</v>
      </c>
      <c r="E79" s="16" t="n">
        <f aca="false">'[3]Rates and general services'!BU165</f>
        <v>567910</v>
      </c>
      <c r="F79" s="16" t="n">
        <f aca="false">'[4]Rates and general services'!IS77</f>
        <v>1820341</v>
      </c>
      <c r="G79" s="16" t="n">
        <f aca="false">'[5]Rates and general services'!DI242</f>
        <v>3404133</v>
      </c>
      <c r="H79" s="16" t="n">
        <f aca="false">'[6]Rates and general services'!II79</f>
        <v>1717427</v>
      </c>
      <c r="I79" s="16" t="n">
        <f aca="false">'[7]Rates and general services'!EW79</f>
        <v>5211350</v>
      </c>
      <c r="J79" s="16" t="n">
        <f aca="false">'[8]Rates and general services'!HE76</f>
        <v>2593747</v>
      </c>
      <c r="K79" s="16" t="n">
        <f aca="false">'[9]Rates and general services'!BA171</f>
        <v>2386535</v>
      </c>
      <c r="L79" s="38" t="n">
        <f aca="false">SUM(C79:K79)</f>
        <v>22838613</v>
      </c>
    </row>
    <row r="80" customFormat="false" ht="12.75" hidden="false" customHeight="false" outlineLevel="0" collapsed="false">
      <c r="A80" s="14" t="s">
        <v>324</v>
      </c>
      <c r="B80" s="51" t="s">
        <v>66</v>
      </c>
      <c r="C80" s="16" t="n">
        <f aca="false">'[1]Rates and general services'!BA164</f>
        <v>525955</v>
      </c>
      <c r="D80" s="16" t="n">
        <f aca="false">'[2]Rates and general services'!GU161</f>
        <v>137006</v>
      </c>
      <c r="E80" s="16" t="n">
        <f aca="false">'[3]Rates and general services'!BU166</f>
        <v>36144</v>
      </c>
      <c r="F80" s="16" t="n">
        <f aca="false">'[4]Rates and general services'!IS78</f>
        <v>1149</v>
      </c>
      <c r="G80" s="16" t="n">
        <f aca="false">'[5]Rates and general services'!DI243</f>
        <v>878333</v>
      </c>
      <c r="H80" s="16" t="n">
        <f aca="false">'[6]Rates and general services'!II80</f>
        <v>18340</v>
      </c>
      <c r="I80" s="16" t="n">
        <f aca="false">'[7]Rates and general services'!EW80</f>
        <v>2637121</v>
      </c>
      <c r="J80" s="16" t="n">
        <f aca="false">'[8]Rates and general services'!HE77</f>
        <v>47350</v>
      </c>
      <c r="K80" s="16" t="n">
        <f aca="false">'[9]Rates and general services'!BA172</f>
        <v>14762</v>
      </c>
      <c r="L80" s="38" t="n">
        <f aca="false">SUM(C80:K80)</f>
        <v>4296160</v>
      </c>
    </row>
    <row r="81" customFormat="false" ht="12.75" hidden="false" customHeight="false" outlineLevel="0" collapsed="false">
      <c r="A81" s="14" t="s">
        <v>325</v>
      </c>
      <c r="B81" s="51" t="s">
        <v>320</v>
      </c>
      <c r="C81" s="16" t="n">
        <f aca="false">'[1]Rates and general services'!BA165</f>
        <v>1021</v>
      </c>
      <c r="D81" s="16" t="n">
        <f aca="false">'[2]Rates and general services'!GU162</f>
        <v>63630</v>
      </c>
      <c r="E81" s="16" t="n">
        <f aca="false">'[3]Rates and general services'!BU167</f>
        <v>8777</v>
      </c>
      <c r="F81" s="16" t="n">
        <f aca="false">'[4]Rates and general services'!IS79</f>
        <v>2893</v>
      </c>
      <c r="G81" s="16" t="n">
        <f aca="false">'[5]Rates and general services'!DI244</f>
        <v>244285</v>
      </c>
      <c r="H81" s="16" t="n">
        <f aca="false">'[6]Rates and general services'!II81</f>
        <v>7442</v>
      </c>
      <c r="I81" s="16" t="n">
        <f aca="false">'[7]Rates and general services'!EW81</f>
        <v>10257</v>
      </c>
      <c r="J81" s="16" t="n">
        <f aca="false">'[8]Rates and general services'!HE78</f>
        <v>912</v>
      </c>
      <c r="K81" s="16" t="n">
        <f aca="false">'[9]Rates and general services'!BA173</f>
        <v>53309</v>
      </c>
      <c r="L81" s="38" t="n">
        <f aca="false">SUM(C81:K81)</f>
        <v>392526</v>
      </c>
    </row>
    <row r="82" customFormat="false" ht="12.75" hidden="false" customHeight="false" outlineLevel="0" collapsed="false">
      <c r="A82" s="14" t="s">
        <v>326</v>
      </c>
      <c r="B82" s="51" t="s">
        <v>50</v>
      </c>
      <c r="C82" s="16" t="n">
        <f aca="false">'[1]Rates and general services'!BA166</f>
        <v>346142</v>
      </c>
      <c r="D82" s="16" t="n">
        <f aca="false">'[2]Rates and general services'!GU163</f>
        <v>26189</v>
      </c>
      <c r="E82" s="16" t="n">
        <f aca="false">'[3]Rates and general services'!BU168</f>
        <v>112411</v>
      </c>
      <c r="F82" s="16" t="n">
        <f aca="false">'[4]Rates and general services'!IS80</f>
        <v>6592</v>
      </c>
      <c r="G82" s="16" t="n">
        <f aca="false">'[5]Rates and general services'!DI245</f>
        <v>29914</v>
      </c>
      <c r="H82" s="16" t="n">
        <f aca="false">'[6]Rates and general services'!II82</f>
        <v>1207</v>
      </c>
      <c r="I82" s="16" t="n">
        <f aca="false">'[7]Rates and general services'!EW82</f>
        <v>127428</v>
      </c>
      <c r="J82" s="16" t="n">
        <f aca="false">'[8]Rates and general services'!HE79</f>
        <v>735</v>
      </c>
      <c r="K82" s="16" t="n">
        <f aca="false">'[9]Rates and general services'!BA174</f>
        <v>278574</v>
      </c>
      <c r="L82" s="38" t="n">
        <f aca="false">SUM(C82:K82)</f>
        <v>929192</v>
      </c>
    </row>
    <row r="83" customFormat="false" ht="12.75" hidden="false" customHeight="false" outlineLevel="0" collapsed="false">
      <c r="A83" s="14" t="s">
        <v>327</v>
      </c>
      <c r="B83" s="51" t="s">
        <v>328</v>
      </c>
      <c r="C83" s="16" t="n">
        <f aca="false">'[1]Rates and general services'!BA167</f>
        <v>10846</v>
      </c>
      <c r="D83" s="16" t="n">
        <f aca="false">'[2]Rates and general services'!GU164</f>
        <v>1444</v>
      </c>
      <c r="E83" s="16" t="n">
        <f aca="false">'[3]Rates and general services'!BU169</f>
        <v>0</v>
      </c>
      <c r="F83" s="16" t="n">
        <f aca="false">'[4]Rates and general services'!IS81</f>
        <v>0</v>
      </c>
      <c r="G83" s="16" t="n">
        <f aca="false">'[5]Rates and general services'!DI246</f>
        <v>112842</v>
      </c>
      <c r="H83" s="16" t="n">
        <f aca="false">'[6]Rates and general services'!II83</f>
        <v>8375</v>
      </c>
      <c r="I83" s="16" t="n">
        <f aca="false">'[7]Rates and general services'!EW83</f>
        <v>599315</v>
      </c>
      <c r="J83" s="16" t="n">
        <f aca="false">'[8]Rates and general services'!HE80</f>
        <v>7567</v>
      </c>
      <c r="K83" s="16" t="n">
        <f aca="false">'[9]Rates and general services'!BA175</f>
        <v>4360</v>
      </c>
      <c r="L83" s="38" t="n">
        <f aca="false">SUM(C83:K83)</f>
        <v>744749</v>
      </c>
    </row>
    <row r="84" customFormat="false" ht="12.75" hidden="false" customHeight="false" outlineLevel="0" collapsed="false">
      <c r="A84" s="21" t="n">
        <v>53</v>
      </c>
      <c r="B84" s="52" t="s">
        <v>329</v>
      </c>
      <c r="C84" s="16" t="n">
        <f aca="false">'[1]Rates and general services'!BA168</f>
        <v>644406</v>
      </c>
      <c r="D84" s="16" t="n">
        <f aca="false">'[2]Rates and general services'!GU165</f>
        <v>509241</v>
      </c>
      <c r="E84" s="16" t="n">
        <f aca="false">'[3]Rates and general services'!BU170</f>
        <v>132663</v>
      </c>
      <c r="F84" s="16" t="n">
        <f aca="false">'[4]Rates and general services'!IS82</f>
        <v>103353</v>
      </c>
      <c r="G84" s="16" t="n">
        <f aca="false">'[5]Rates and general services'!DI247</f>
        <v>788868</v>
      </c>
      <c r="H84" s="16" t="n">
        <f aca="false">'[6]Rates and general services'!II84</f>
        <v>219407</v>
      </c>
      <c r="I84" s="16" t="n">
        <f aca="false">'[7]Rates and general services'!EW84</f>
        <v>2146120</v>
      </c>
      <c r="J84" s="16" t="n">
        <f aca="false">'[8]Rates and general services'!HE81</f>
        <v>238497</v>
      </c>
      <c r="K84" s="16" t="n">
        <f aca="false">'[9]Rates and general services'!BA176</f>
        <v>149900</v>
      </c>
      <c r="L84" s="38" t="n">
        <f aca="false">SUM(C84:K84)</f>
        <v>4932455</v>
      </c>
    </row>
    <row r="85" customFormat="false" ht="12.75" hidden="false" customHeight="false" outlineLevel="0" collapsed="false">
      <c r="A85" s="21" t="n">
        <v>54</v>
      </c>
      <c r="B85" s="53" t="s">
        <v>330</v>
      </c>
      <c r="C85" s="16" t="n">
        <f aca="false">'[1]Rates and general services'!BA169</f>
        <v>2635043</v>
      </c>
      <c r="D85" s="16" t="n">
        <f aca="false">'[2]Rates and general services'!GU166</f>
        <v>1701365</v>
      </c>
      <c r="E85" s="16" t="n">
        <f aca="false">'[3]Rates and general services'!BU171</f>
        <v>406660</v>
      </c>
      <c r="F85" s="16" t="n">
        <f aca="false">'[4]Rates and general services'!IS83</f>
        <v>876403</v>
      </c>
      <c r="G85" s="16" t="n">
        <f aca="false">'[5]Rates and general services'!DI248</f>
        <v>3319026</v>
      </c>
      <c r="H85" s="16" t="n">
        <f aca="false">'[6]Rates and general services'!II85</f>
        <v>1180083</v>
      </c>
      <c r="I85" s="16" t="n">
        <f aca="false">'[7]Rates and general services'!EW85</f>
        <v>7394601</v>
      </c>
      <c r="J85" s="16" t="n">
        <f aca="false">'[8]Rates and general services'!HE82</f>
        <v>1237518</v>
      </c>
      <c r="K85" s="16" t="n">
        <f aca="false">'[9]Rates and general services'!BA177</f>
        <v>690359</v>
      </c>
      <c r="L85" s="38" t="n">
        <f aca="false">SUM(C85:K85)</f>
        <v>19441058</v>
      </c>
    </row>
    <row r="86" s="26" customFormat="true" ht="12.75" hidden="false" customHeight="false" outlineLevel="0" collapsed="false">
      <c r="A86" s="21" t="n">
        <v>55</v>
      </c>
      <c r="B86" s="52" t="s">
        <v>331</v>
      </c>
      <c r="C86" s="17" t="n">
        <f aca="false">'[1]Rates and general services'!BA170</f>
        <v>12294503</v>
      </c>
      <c r="D86" s="17" t="n">
        <f aca="false">'[2]Rates and general services'!GU167</f>
        <v>9182581</v>
      </c>
      <c r="E86" s="17" t="n">
        <f aca="false">'[3]Rates and general services'!BU172</f>
        <v>1881054</v>
      </c>
      <c r="F86" s="17" t="n">
        <f aca="false">'[4]Rates and general services'!IS84</f>
        <v>4108432</v>
      </c>
      <c r="G86" s="17" t="n">
        <f aca="false">'[5]Rates and general services'!DI249</f>
        <v>16168642</v>
      </c>
      <c r="H86" s="17" t="n">
        <f aca="false">'[6]Rates and general services'!II86</f>
        <v>5039175</v>
      </c>
      <c r="I86" s="17" t="n">
        <f aca="false">'[7]Rates and general services'!EW86</f>
        <v>30349969</v>
      </c>
      <c r="J86" s="17" t="n">
        <f aca="false">'[8]Rates and general services'!HE83</f>
        <v>5473228</v>
      </c>
      <c r="K86" s="17" t="n">
        <f aca="false">'[9]Rates and general services'!BA178</f>
        <v>5955234</v>
      </c>
      <c r="L86" s="38" t="n">
        <f aca="false">SUM(C86:K86)</f>
        <v>90452818</v>
      </c>
    </row>
    <row r="87" customFormat="false" ht="12.75" hidden="false" customHeight="false" outlineLevel="0" collapsed="false"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</row>
    <row r="88" customFormat="false" ht="12.75" hidden="false" customHeight="false" outlineLevel="0" collapsed="false"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</row>
    <row r="89" customFormat="false" ht="12.75" hidden="false" customHeight="false" outlineLevel="0" collapsed="false"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</row>
    <row r="90" customFormat="false" ht="12.75" hidden="false" customHeight="fals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</row>
    <row r="91" s="26" customFormat="true" ht="12.75" hidden="false" customHeight="false" outlineLevel="0" collapsed="false">
      <c r="A91" s="21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</row>
    <row r="120" customFormat="false" ht="12.75" hidden="false" customHeight="false" outlineLevel="0" collapsed="false">
      <c r="A120" s="14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11" activeCellId="0" sqref="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26" width="15.7"/>
    <col collapsed="false" customWidth="false" hidden="false" outlineLevel="0" max="257" min="13" style="31" width="9.14"/>
  </cols>
  <sheetData>
    <row r="1" customFormat="false" ht="12.75" hidden="false" customHeight="false" outlineLevel="0" collapsed="false">
      <c r="B1" s="5" t="s">
        <v>0</v>
      </c>
    </row>
    <row r="2" customFormat="false" ht="36" hidden="false" customHeight="true" outlineLevel="0" collapsed="false">
      <c r="B2" s="54" t="s">
        <v>332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s="6" customFormat="true" ht="41.25" hidden="false" customHeight="true" outlineLevel="0" collapsed="false">
      <c r="A3" s="10"/>
      <c r="B3" s="8" t="s">
        <v>23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55"/>
      <c r="N3" s="55"/>
      <c r="O3" s="55"/>
      <c r="P3" s="55"/>
      <c r="Q3" s="55"/>
    </row>
    <row r="4" s="6" customFormat="true" ht="20.25" hidden="false" customHeight="true" outlineLevel="0" collapsed="false">
      <c r="A4" s="10"/>
      <c r="B4" s="8"/>
      <c r="C4" s="9" t="s">
        <v>12</v>
      </c>
      <c r="D4" s="9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9" t="s">
        <v>12</v>
      </c>
      <c r="M4" s="55"/>
      <c r="N4" s="55"/>
      <c r="O4" s="55"/>
      <c r="P4" s="55"/>
      <c r="Q4" s="55"/>
    </row>
    <row r="5" s="36" customFormat="true" ht="56.25" hidden="false" customHeight="true" outlineLevel="0" collapsed="false">
      <c r="A5" s="10"/>
      <c r="B5" s="8"/>
      <c r="C5" s="9" t="s">
        <v>13</v>
      </c>
      <c r="D5" s="9" t="s">
        <v>13</v>
      </c>
      <c r="E5" s="9" t="s">
        <v>13</v>
      </c>
      <c r="F5" s="9" t="s">
        <v>13</v>
      </c>
      <c r="G5" s="9" t="s">
        <v>13</v>
      </c>
      <c r="H5" s="9" t="s">
        <v>13</v>
      </c>
      <c r="I5" s="9" t="s">
        <v>13</v>
      </c>
      <c r="J5" s="9" t="s">
        <v>13</v>
      </c>
      <c r="K5" s="9" t="s">
        <v>13</v>
      </c>
      <c r="L5" s="9" t="s">
        <v>13</v>
      </c>
      <c r="M5" s="56"/>
      <c r="N5" s="56"/>
      <c r="O5" s="56"/>
      <c r="P5" s="56"/>
      <c r="Q5" s="56"/>
    </row>
    <row r="6" customFormat="false" ht="12.75" hidden="false" customHeight="true" outlineLevel="0" collapsed="false">
      <c r="A6" s="57" t="n">
        <v>56</v>
      </c>
      <c r="B6" s="58" t="s">
        <v>232</v>
      </c>
      <c r="C6" s="16" t="n">
        <f aca="false">'[1]Housing and trading services'!AD86</f>
        <v>4085110</v>
      </c>
      <c r="D6" s="16" t="n">
        <f aca="false">'[2]Housing and trading services'!EZ86</f>
        <v>1360152</v>
      </c>
      <c r="E6" s="16" t="n">
        <f aca="false">'[3]Housing and trading services'!AM90</f>
        <v>270361</v>
      </c>
      <c r="F6" s="16" t="n">
        <f aca="false">'[4]Housing and trading services'!HT6</f>
        <v>703277</v>
      </c>
      <c r="G6" s="16" t="n">
        <f aca="false">'[5]Housing and trading services'!AV161</f>
        <v>3287151</v>
      </c>
      <c r="H6" s="16" t="n">
        <f aca="false">'[6]Housing and trading services'!HK6</f>
        <v>596818</v>
      </c>
      <c r="I6" s="16" t="n">
        <f aca="false">'[7]Housing and trading services'!EH6</f>
        <v>5247106</v>
      </c>
      <c r="J6" s="16" t="n">
        <f aca="false">'[8]Housing and trading services'!GJ6</f>
        <v>647129</v>
      </c>
      <c r="K6" s="16" t="n">
        <f aca="false">'[9]Housing and trading services'!U89</f>
        <v>574317</v>
      </c>
      <c r="L6" s="17" t="n">
        <f aca="false">SUM(C6:K6)</f>
        <v>16771421</v>
      </c>
    </row>
    <row r="7" customFormat="false" ht="12.75" hidden="false" customHeight="true" outlineLevel="0" collapsed="false">
      <c r="A7" s="57" t="n">
        <v>57</v>
      </c>
      <c r="B7" s="58" t="s">
        <v>333</v>
      </c>
      <c r="C7" s="16" t="n">
        <f aca="false">'[1]Housing and trading services'!AD87</f>
        <v>2078</v>
      </c>
      <c r="D7" s="16" t="n">
        <f aca="false">'[2]Housing and trading services'!EZ87</f>
        <v>4757</v>
      </c>
      <c r="E7" s="16" t="n">
        <f aca="false">'[3]Housing and trading services'!AM91</f>
        <v>8</v>
      </c>
      <c r="F7" s="16" t="n">
        <f aca="false">'[4]Housing and trading services'!HT7</f>
        <v>1900</v>
      </c>
      <c r="G7" s="16" t="n">
        <f aca="false">'[5]Housing and trading services'!AV162</f>
        <v>893</v>
      </c>
      <c r="H7" s="16" t="n">
        <f aca="false">'[6]Housing and trading services'!HK7</f>
        <v>19</v>
      </c>
      <c r="I7" s="16" t="n">
        <f aca="false">'[7]Housing and trading services'!EH7</f>
        <v>126099</v>
      </c>
      <c r="J7" s="16" t="n">
        <f aca="false">'[8]Housing and trading services'!GJ7</f>
        <v>429</v>
      </c>
      <c r="K7" s="16" t="n">
        <f aca="false">'[9]Housing and trading services'!U90</f>
        <v>0</v>
      </c>
      <c r="L7" s="17" t="n">
        <f aca="false">SUM(C7:K7)</f>
        <v>136183</v>
      </c>
    </row>
    <row r="8" customFormat="false" ht="12.75" hidden="false" customHeight="true" outlineLevel="0" collapsed="false">
      <c r="A8" s="57" t="n">
        <v>58</v>
      </c>
      <c r="B8" s="58" t="s">
        <v>235</v>
      </c>
      <c r="C8" s="16" t="n">
        <f aca="false">'[1]Housing and trading services'!AD88</f>
        <v>496026</v>
      </c>
      <c r="D8" s="16" t="n">
        <f aca="false">'[2]Housing and trading services'!EZ88</f>
        <v>58213</v>
      </c>
      <c r="E8" s="16" t="n">
        <f aca="false">'[3]Housing and trading services'!AM92</f>
        <v>23165</v>
      </c>
      <c r="F8" s="16" t="n">
        <f aca="false">'[4]Housing and trading services'!HT8</f>
        <v>8963</v>
      </c>
      <c r="G8" s="16" t="n">
        <f aca="false">'[5]Housing and trading services'!AV163</f>
        <v>734817</v>
      </c>
      <c r="H8" s="16" t="n">
        <f aca="false">'[6]Housing and trading services'!HK8</f>
        <v>38437</v>
      </c>
      <c r="I8" s="16" t="n">
        <f aca="false">'[7]Housing and trading services'!EH8</f>
        <v>1226577</v>
      </c>
      <c r="J8" s="16" t="n">
        <f aca="false">'[8]Housing and trading services'!GJ8</f>
        <v>52344</v>
      </c>
      <c r="K8" s="16" t="n">
        <f aca="false">'[9]Housing and trading services'!U91</f>
        <v>29751</v>
      </c>
      <c r="L8" s="17" t="n">
        <f aca="false">SUM(C8:K8)</f>
        <v>2668293</v>
      </c>
    </row>
    <row r="9" customFormat="false" ht="12.75" hidden="false" customHeight="true" outlineLevel="0" collapsed="false">
      <c r="A9" s="57" t="n">
        <v>59</v>
      </c>
      <c r="B9" s="58" t="s">
        <v>236</v>
      </c>
      <c r="C9" s="16" t="n">
        <f aca="false">'[1]Housing and trading services'!AD89</f>
        <v>15522</v>
      </c>
      <c r="D9" s="16" t="n">
        <f aca="false">'[2]Housing and trading services'!EZ89</f>
        <v>5953</v>
      </c>
      <c r="E9" s="16" t="n">
        <f aca="false">'[3]Housing and trading services'!AM93</f>
        <v>2084</v>
      </c>
      <c r="F9" s="16" t="n">
        <f aca="false">'[4]Housing and trading services'!HT9</f>
        <v>0</v>
      </c>
      <c r="G9" s="16" t="n">
        <f aca="false">'[5]Housing and trading services'!AV164</f>
        <v>2642</v>
      </c>
      <c r="H9" s="16" t="n">
        <f aca="false">'[6]Housing and trading services'!HK9</f>
        <v>1855</v>
      </c>
      <c r="I9" s="16" t="n">
        <f aca="false">'[7]Housing and trading services'!EH9</f>
        <v>27176</v>
      </c>
      <c r="J9" s="16" t="n">
        <f aca="false">'[8]Housing and trading services'!GJ9</f>
        <v>0</v>
      </c>
      <c r="K9" s="16" t="n">
        <f aca="false">'[9]Housing and trading services'!U92</f>
        <v>1378</v>
      </c>
      <c r="L9" s="17" t="n">
        <f aca="false">SUM(C9:K9)</f>
        <v>56610</v>
      </c>
    </row>
    <row r="10" customFormat="false" ht="12.75" hidden="false" customHeight="true" outlineLevel="0" collapsed="false">
      <c r="A10" s="57" t="n">
        <v>60</v>
      </c>
      <c r="B10" s="58" t="s">
        <v>237</v>
      </c>
      <c r="C10" s="16" t="n">
        <f aca="false">'[1]Housing and trading services'!AD90</f>
        <v>657752</v>
      </c>
      <c r="D10" s="16" t="n">
        <f aca="false">'[2]Housing and trading services'!EZ90</f>
        <v>256904</v>
      </c>
      <c r="E10" s="16" t="n">
        <f aca="false">'[3]Housing and trading services'!AM94</f>
        <v>33619</v>
      </c>
      <c r="F10" s="16" t="n">
        <f aca="false">'[4]Housing and trading services'!HT10</f>
        <v>205086</v>
      </c>
      <c r="G10" s="16" t="n">
        <f aca="false">'[5]Housing and trading services'!AV165</f>
        <v>535015</v>
      </c>
      <c r="H10" s="16" t="n">
        <f aca="false">'[6]Housing and trading services'!HK10</f>
        <v>173594</v>
      </c>
      <c r="I10" s="16" t="n">
        <f aca="false">'[7]Housing and trading services'!EH10</f>
        <v>2756485</v>
      </c>
      <c r="J10" s="16" t="n">
        <f aca="false">'[8]Housing and trading services'!GJ10</f>
        <v>151126</v>
      </c>
      <c r="K10" s="16" t="n">
        <f aca="false">'[9]Housing and trading services'!U93</f>
        <v>112083</v>
      </c>
      <c r="L10" s="17" t="n">
        <f aca="false">SUM(C10:K10)</f>
        <v>4881664</v>
      </c>
    </row>
    <row r="11" customFormat="false" ht="12.75" hidden="false" customHeight="true" outlineLevel="0" collapsed="false">
      <c r="A11" s="57" t="n">
        <v>61</v>
      </c>
      <c r="B11" s="58" t="s">
        <v>238</v>
      </c>
      <c r="C11" s="16" t="n">
        <f aca="false">'[1]Housing and trading services'!AD91</f>
        <v>733366</v>
      </c>
      <c r="D11" s="16" t="n">
        <f aca="false">'[2]Housing and trading services'!EZ91</f>
        <v>68582</v>
      </c>
      <c r="E11" s="16" t="n">
        <f aca="false">'[3]Housing and trading services'!AM95</f>
        <v>3372</v>
      </c>
      <c r="F11" s="16" t="n">
        <f aca="false">'[4]Housing and trading services'!HT11</f>
        <v>38987</v>
      </c>
      <c r="G11" s="16" t="n">
        <f aca="false">'[5]Housing and trading services'!AV166</f>
        <v>743615</v>
      </c>
      <c r="H11" s="16" t="n">
        <f aca="false">'[6]Housing and trading services'!HK11</f>
        <v>109363</v>
      </c>
      <c r="I11" s="16" t="n">
        <f aca="false">'[7]Housing and trading services'!EH11</f>
        <v>1410459</v>
      </c>
      <c r="J11" s="16" t="n">
        <f aca="false">'[8]Housing and trading services'!GJ11</f>
        <v>58947</v>
      </c>
      <c r="K11" s="16" t="n">
        <f aca="false">'[9]Housing and trading services'!U94</f>
        <v>28920</v>
      </c>
      <c r="L11" s="17" t="n">
        <f aca="false">SUM(C11:K11)</f>
        <v>3195611</v>
      </c>
    </row>
    <row r="12" customFormat="false" ht="12.75" hidden="false" customHeight="true" outlineLevel="0" collapsed="false">
      <c r="A12" s="57" t="n">
        <v>62</v>
      </c>
      <c r="B12" s="58" t="s">
        <v>239</v>
      </c>
      <c r="C12" s="16" t="n">
        <f aca="false">'[1]Housing and trading services'!AD92</f>
        <v>53258</v>
      </c>
      <c r="D12" s="16" t="n">
        <f aca="false">'[2]Housing and trading services'!EZ92</f>
        <v>0</v>
      </c>
      <c r="E12" s="16" t="n">
        <f aca="false">'[3]Housing and trading services'!AM96</f>
        <v>1161</v>
      </c>
      <c r="F12" s="16" t="n">
        <f aca="false">'[4]Housing and trading services'!HT12</f>
        <v>3586</v>
      </c>
      <c r="G12" s="16" t="n">
        <f aca="false">'[5]Housing and trading services'!AV167</f>
        <v>8680</v>
      </c>
      <c r="H12" s="16" t="n">
        <f aca="false">'[6]Housing and trading services'!HK12</f>
        <v>1184</v>
      </c>
      <c r="I12" s="16" t="n">
        <f aca="false">'[7]Housing and trading services'!EH12</f>
        <v>730</v>
      </c>
      <c r="J12" s="16" t="n">
        <f aca="false">'[8]Housing and trading services'!GJ12</f>
        <v>8099</v>
      </c>
      <c r="K12" s="16" t="n">
        <f aca="false">'[9]Housing and trading services'!U95</f>
        <v>0</v>
      </c>
      <c r="L12" s="17" t="n">
        <f aca="false">SUM(C12:K12)</f>
        <v>76698</v>
      </c>
    </row>
    <row r="13" customFormat="false" ht="12.75" hidden="false" customHeight="true" outlineLevel="0" collapsed="false">
      <c r="A13" s="57" t="n">
        <v>63</v>
      </c>
      <c r="B13" s="58" t="s">
        <v>240</v>
      </c>
      <c r="C13" s="16" t="n">
        <f aca="false">'[1]Housing and trading services'!AD93</f>
        <v>1014449</v>
      </c>
      <c r="D13" s="16" t="n">
        <f aca="false">'[2]Housing and trading services'!EZ93</f>
        <v>587620</v>
      </c>
      <c r="E13" s="16" t="n">
        <f aca="false">'[3]Housing and trading services'!AM97</f>
        <v>120077</v>
      </c>
      <c r="F13" s="16" t="n">
        <f aca="false">'[4]Housing and trading services'!HT13</f>
        <v>230878</v>
      </c>
      <c r="G13" s="16" t="n">
        <f aca="false">'[5]Housing and trading services'!AV168</f>
        <v>1208388</v>
      </c>
      <c r="H13" s="16" t="n">
        <f aca="false">'[6]Housing and trading services'!HK13</f>
        <v>194949</v>
      </c>
      <c r="I13" s="16" t="n">
        <f aca="false">'[7]Housing and trading services'!EH13</f>
        <v>2549530</v>
      </c>
      <c r="J13" s="16" t="n">
        <f aca="false">'[8]Housing and trading services'!GJ13</f>
        <v>352685</v>
      </c>
      <c r="K13" s="16" t="n">
        <f aca="false">'[9]Housing and trading services'!U96</f>
        <v>182071</v>
      </c>
      <c r="L13" s="17" t="n">
        <f aca="false">SUM(C13:K13)</f>
        <v>6440647</v>
      </c>
    </row>
    <row r="14" customFormat="false" ht="12.75" hidden="false" customHeight="true" outlineLevel="0" collapsed="false">
      <c r="A14" s="57" t="n">
        <v>64</v>
      </c>
      <c r="B14" s="58" t="s">
        <v>334</v>
      </c>
      <c r="C14" s="16" t="n">
        <f aca="false">'[1]Housing and trading services'!AD94</f>
        <v>103295</v>
      </c>
      <c r="D14" s="16" t="n">
        <f aca="false">'[2]Housing and trading services'!EZ94</f>
        <v>0</v>
      </c>
      <c r="E14" s="16" t="n">
        <f aca="false">'[3]Housing and trading services'!AM98</f>
        <v>4271</v>
      </c>
      <c r="F14" s="16" t="n">
        <f aca="false">'[4]Housing and trading services'!HT14</f>
        <v>0</v>
      </c>
      <c r="G14" s="16" t="n">
        <f aca="false">'[5]Housing and trading services'!AV169</f>
        <v>3642</v>
      </c>
      <c r="H14" s="16" t="n">
        <f aca="false">'[6]Housing and trading services'!HK14</f>
        <v>0</v>
      </c>
      <c r="I14" s="16" t="n">
        <f aca="false">'[7]Housing and trading services'!EH14</f>
        <v>0</v>
      </c>
      <c r="J14" s="16" t="n">
        <f aca="false">'[8]Housing and trading services'!GJ14</f>
        <v>0</v>
      </c>
      <c r="K14" s="16" t="n">
        <f aca="false">'[9]Housing and trading services'!U97</f>
        <v>0</v>
      </c>
      <c r="L14" s="17" t="n">
        <f aca="false">SUM(C14:K14)</f>
        <v>111208</v>
      </c>
    </row>
    <row r="15" customFormat="false" ht="12.75" hidden="false" customHeight="true" outlineLevel="0" collapsed="false">
      <c r="A15" s="57" t="n">
        <v>65</v>
      </c>
      <c r="B15" s="58" t="s">
        <v>242</v>
      </c>
      <c r="C15" s="16" t="n">
        <f aca="false">'[1]Housing and trading services'!AD95</f>
        <v>957990</v>
      </c>
      <c r="D15" s="16" t="n">
        <f aca="false">'[2]Housing and trading services'!EZ95</f>
        <v>480155</v>
      </c>
      <c r="E15" s="16" t="n">
        <f aca="false">'[3]Housing and trading services'!AM99</f>
        <v>63519</v>
      </c>
      <c r="F15" s="16" t="n">
        <f aca="false">'[4]Housing and trading services'!HT15</f>
        <v>229208</v>
      </c>
      <c r="G15" s="16" t="n">
        <f aca="false">'[5]Housing and trading services'!AV170</f>
        <v>1645288</v>
      </c>
      <c r="H15" s="16" t="n">
        <f aca="false">'[6]Housing and trading services'!HK15</f>
        <v>134347</v>
      </c>
      <c r="I15" s="16" t="n">
        <f aca="false">'[7]Housing and trading services'!EH15</f>
        <v>2284129</v>
      </c>
      <c r="J15" s="16" t="n">
        <f aca="false">'[8]Housing and trading services'!GJ15</f>
        <v>241719</v>
      </c>
      <c r="K15" s="16" t="n">
        <f aca="false">'[9]Housing and trading services'!U98</f>
        <v>297763</v>
      </c>
      <c r="L15" s="17" t="n">
        <f aca="false">SUM(C15:K15)</f>
        <v>6334118</v>
      </c>
    </row>
    <row r="16" customFormat="false" ht="12.75" hidden="false" customHeight="true" outlineLevel="0" collapsed="false">
      <c r="A16" s="57" t="n">
        <v>66</v>
      </c>
      <c r="B16" s="59" t="s">
        <v>335</v>
      </c>
      <c r="C16" s="16" t="n">
        <f aca="false">'[1]Housing and trading services'!AD96</f>
        <v>4129153</v>
      </c>
      <c r="D16" s="16" t="n">
        <f aca="false">'[2]Housing and trading services'!EZ96</f>
        <v>1840737</v>
      </c>
      <c r="E16" s="16" t="n">
        <f aca="false">'[3]Housing and trading services'!AM100</f>
        <v>389770</v>
      </c>
      <c r="F16" s="16" t="n">
        <f aca="false">'[4]Housing and trading services'!HT16</f>
        <v>1454108</v>
      </c>
      <c r="G16" s="16" t="n">
        <f aca="false">'[5]Housing and trading services'!AV171</f>
        <v>5475439</v>
      </c>
      <c r="H16" s="16" t="n">
        <f aca="false">'[6]Housing and trading services'!HK16</f>
        <v>1234400</v>
      </c>
      <c r="I16" s="16" t="n">
        <f aca="false">'[7]Housing and trading services'!EH16</f>
        <v>13870607</v>
      </c>
      <c r="J16" s="16" t="n">
        <f aca="false">'[8]Housing and trading services'!GJ16</f>
        <v>1202860</v>
      </c>
      <c r="K16" s="16" t="n">
        <f aca="false">'[9]Housing and trading services'!U99</f>
        <v>1047818</v>
      </c>
      <c r="L16" s="17" t="n">
        <f aca="false">SUM(C16:K16)</f>
        <v>30644892</v>
      </c>
    </row>
    <row r="17" s="1" customFormat="true" ht="12.75" hidden="false" customHeight="true" outlineLevel="0" collapsed="false">
      <c r="A17" s="57" t="n">
        <v>67</v>
      </c>
      <c r="B17" s="60" t="s">
        <v>243</v>
      </c>
      <c r="C17" s="40"/>
      <c r="D17" s="40"/>
      <c r="E17" s="40"/>
      <c r="F17" s="40"/>
      <c r="G17" s="40"/>
      <c r="H17" s="40"/>
      <c r="I17" s="40"/>
      <c r="J17" s="40"/>
      <c r="K17" s="40"/>
      <c r="L17" s="41"/>
    </row>
    <row r="18" s="1" customFormat="true" ht="12.75" hidden="false" customHeight="true" outlineLevel="0" collapsed="false">
      <c r="A18" s="61" t="s">
        <v>336</v>
      </c>
      <c r="B18" s="62" t="s">
        <v>42</v>
      </c>
      <c r="C18" s="16" t="n">
        <f aca="false">'[1]Housing and trading services'!AD98</f>
        <v>0</v>
      </c>
      <c r="D18" s="16" t="n">
        <f aca="false">'[2]Housing and trading services'!EZ98</f>
        <v>9155</v>
      </c>
      <c r="E18" s="16" t="n">
        <f aca="false">'[3]Housing and trading services'!AM102</f>
        <v>130</v>
      </c>
      <c r="F18" s="16" t="n">
        <f aca="false">'[4]Housing and trading services'!HT18</f>
        <v>0</v>
      </c>
      <c r="G18" s="16" t="n">
        <f aca="false">'[5]Housing and trading services'!AV173</f>
        <v>39592</v>
      </c>
      <c r="H18" s="16" t="n">
        <f aca="false">'[6]Housing and trading services'!HK18</f>
        <v>6899</v>
      </c>
      <c r="I18" s="16" t="n">
        <f aca="false">'[7]Housing and trading services'!EH18</f>
        <v>0</v>
      </c>
      <c r="J18" s="16" t="n">
        <f aca="false">'[8]Housing and trading services'!GJ18</f>
        <v>39</v>
      </c>
      <c r="K18" s="16" t="n">
        <f aca="false">'[9]Housing and trading services'!U101</f>
        <v>50215</v>
      </c>
      <c r="L18" s="17" t="n">
        <f aca="false">SUM(C18:K18)</f>
        <v>106030</v>
      </c>
    </row>
    <row r="19" s="1" customFormat="true" ht="12.75" hidden="false" customHeight="true" outlineLevel="0" collapsed="false">
      <c r="A19" s="61" t="s">
        <v>337</v>
      </c>
      <c r="B19" s="62" t="s">
        <v>246</v>
      </c>
      <c r="C19" s="16" t="n">
        <f aca="false">'[1]Housing and trading services'!AD99</f>
        <v>0</v>
      </c>
      <c r="D19" s="16" t="n">
        <f aca="false">'[2]Housing and trading services'!EZ99</f>
        <v>6714</v>
      </c>
      <c r="E19" s="16" t="n">
        <f aca="false">'[3]Housing and trading services'!AM103</f>
        <v>184</v>
      </c>
      <c r="F19" s="16" t="n">
        <f aca="false">'[4]Housing and trading services'!HT19</f>
        <v>0</v>
      </c>
      <c r="G19" s="16" t="n">
        <f aca="false">'[5]Housing and trading services'!AV174</f>
        <v>0</v>
      </c>
      <c r="H19" s="16" t="n">
        <f aca="false">'[6]Housing and trading services'!HK19</f>
        <v>0</v>
      </c>
      <c r="I19" s="16" t="n">
        <f aca="false">'[7]Housing and trading services'!EH19</f>
        <v>0</v>
      </c>
      <c r="J19" s="16" t="n">
        <f aca="false">'[8]Housing and trading services'!GJ19</f>
        <v>0</v>
      </c>
      <c r="K19" s="16" t="n">
        <f aca="false">'[9]Housing and trading services'!U102</f>
        <v>0</v>
      </c>
      <c r="L19" s="17" t="n">
        <f aca="false">SUM(C19:K19)</f>
        <v>6898</v>
      </c>
    </row>
    <row r="20" s="1" customFormat="true" ht="12.75" hidden="false" customHeight="true" outlineLevel="0" collapsed="false">
      <c r="A20" s="61" t="s">
        <v>338</v>
      </c>
      <c r="B20" s="62" t="s">
        <v>50</v>
      </c>
      <c r="C20" s="16" t="n">
        <f aca="false">'[1]Housing and trading services'!AD100</f>
        <v>502045</v>
      </c>
      <c r="D20" s="16" t="n">
        <f aca="false">'[2]Housing and trading services'!EZ100</f>
        <v>350909</v>
      </c>
      <c r="E20" s="16" t="n">
        <f aca="false">'[3]Housing and trading services'!AM104</f>
        <v>4121</v>
      </c>
      <c r="F20" s="16" t="n">
        <f aca="false">'[4]Housing and trading services'!HT20</f>
        <v>35551</v>
      </c>
      <c r="G20" s="16" t="n">
        <f aca="false">'[5]Housing and trading services'!AV175</f>
        <v>56953</v>
      </c>
      <c r="H20" s="16" t="n">
        <f aca="false">'[6]Housing and trading services'!HK20</f>
        <v>4449</v>
      </c>
      <c r="I20" s="16" t="n">
        <f aca="false">'[7]Housing and trading services'!EH20</f>
        <v>66258</v>
      </c>
      <c r="J20" s="16" t="n">
        <f aca="false">'[8]Housing and trading services'!GJ20</f>
        <v>42766</v>
      </c>
      <c r="K20" s="16" t="n">
        <f aca="false">'[9]Housing and trading services'!U103</f>
        <v>1947</v>
      </c>
      <c r="L20" s="17" t="n">
        <f aca="false">SUM(C20:K20)</f>
        <v>1064999</v>
      </c>
    </row>
    <row r="21" s="1" customFormat="true" ht="12.75" hidden="false" customHeight="true" outlineLevel="0" collapsed="false">
      <c r="A21" s="57" t="n">
        <v>68</v>
      </c>
      <c r="B21" s="60" t="s">
        <v>248</v>
      </c>
      <c r="C21" s="40"/>
      <c r="D21" s="40"/>
      <c r="E21" s="40"/>
      <c r="F21" s="40"/>
      <c r="G21" s="40"/>
      <c r="H21" s="40"/>
      <c r="I21" s="40"/>
      <c r="J21" s="40"/>
      <c r="K21" s="40"/>
      <c r="L21" s="41"/>
    </row>
    <row r="22" s="1" customFormat="true" ht="12.75" hidden="false" customHeight="true" outlineLevel="0" collapsed="false">
      <c r="A22" s="61" t="s">
        <v>339</v>
      </c>
      <c r="B22" s="62" t="s">
        <v>340</v>
      </c>
      <c r="C22" s="16" t="n">
        <f aca="false">'[1]Housing and trading services'!AD102</f>
        <v>3091</v>
      </c>
      <c r="D22" s="16" t="n">
        <f aca="false">'[2]Housing and trading services'!EZ102</f>
        <v>6367</v>
      </c>
      <c r="E22" s="16" t="n">
        <f aca="false">'[3]Housing and trading services'!AM106</f>
        <v>4107</v>
      </c>
      <c r="F22" s="16" t="n">
        <f aca="false">'[4]Housing and trading services'!HT22</f>
        <v>1725</v>
      </c>
      <c r="G22" s="16" t="n">
        <f aca="false">'[5]Housing and trading services'!AV177</f>
        <v>22818</v>
      </c>
      <c r="H22" s="16" t="n">
        <f aca="false">'[6]Housing and trading services'!HK22</f>
        <v>2185</v>
      </c>
      <c r="I22" s="16" t="n">
        <f aca="false">'[7]Housing and trading services'!EH22</f>
        <v>3982</v>
      </c>
      <c r="J22" s="16" t="n">
        <f aca="false">'[8]Housing and trading services'!GJ22</f>
        <v>1543</v>
      </c>
      <c r="K22" s="16" t="n">
        <f aca="false">'[9]Housing and trading services'!U105</f>
        <v>5111</v>
      </c>
      <c r="L22" s="17" t="n">
        <f aca="false">SUM(C22:K22)</f>
        <v>50929</v>
      </c>
    </row>
    <row r="23" s="1" customFormat="true" ht="12.75" hidden="false" customHeight="true" outlineLevel="0" collapsed="false">
      <c r="A23" s="61" t="s">
        <v>341</v>
      </c>
      <c r="B23" s="62" t="s">
        <v>252</v>
      </c>
      <c r="C23" s="16" t="n">
        <f aca="false">'[1]Housing and trading services'!AD103</f>
        <v>606</v>
      </c>
      <c r="D23" s="16" t="n">
        <f aca="false">'[2]Housing and trading services'!EZ103</f>
        <v>2060</v>
      </c>
      <c r="E23" s="16" t="n">
        <f aca="false">'[3]Housing and trading services'!AM107</f>
        <v>187</v>
      </c>
      <c r="F23" s="16" t="n">
        <f aca="false">'[4]Housing and trading services'!HT23</f>
        <v>237</v>
      </c>
      <c r="G23" s="16" t="n">
        <f aca="false">'[5]Housing and trading services'!AV178</f>
        <v>2968</v>
      </c>
      <c r="H23" s="16" t="n">
        <f aca="false">'[6]Housing and trading services'!HK23</f>
        <v>834</v>
      </c>
      <c r="I23" s="16" t="n">
        <f aca="false">'[7]Housing and trading services'!EH23</f>
        <v>52896</v>
      </c>
      <c r="J23" s="16" t="n">
        <f aca="false">'[8]Housing and trading services'!GJ23</f>
        <v>164</v>
      </c>
      <c r="K23" s="16" t="n">
        <f aca="false">'[9]Housing and trading services'!U106</f>
        <v>159</v>
      </c>
      <c r="L23" s="17" t="n">
        <f aca="false">SUM(C23:K23)</f>
        <v>60111</v>
      </c>
    </row>
    <row r="24" s="1" customFormat="true" ht="12.75" hidden="false" customHeight="true" outlineLevel="0" collapsed="false">
      <c r="A24" s="61" t="s">
        <v>342</v>
      </c>
      <c r="B24" s="62" t="s">
        <v>254</v>
      </c>
      <c r="C24" s="16" t="n">
        <f aca="false">'[1]Housing and trading services'!AD104</f>
        <v>2632</v>
      </c>
      <c r="D24" s="16" t="n">
        <f aca="false">'[2]Housing and trading services'!EZ104</f>
        <v>754</v>
      </c>
      <c r="E24" s="16" t="n">
        <f aca="false">'[3]Housing and trading services'!AM108</f>
        <v>212</v>
      </c>
      <c r="F24" s="16" t="n">
        <f aca="false">'[4]Housing and trading services'!HT24</f>
        <v>3</v>
      </c>
      <c r="G24" s="16" t="n">
        <f aca="false">'[5]Housing and trading services'!AV179</f>
        <v>2103</v>
      </c>
      <c r="H24" s="16" t="n">
        <f aca="false">'[6]Housing and trading services'!HK24</f>
        <v>173</v>
      </c>
      <c r="I24" s="16" t="n">
        <f aca="false">'[7]Housing and trading services'!EH24</f>
        <v>21184</v>
      </c>
      <c r="J24" s="16" t="n">
        <f aca="false">'[8]Housing and trading services'!GJ24</f>
        <v>371</v>
      </c>
      <c r="K24" s="16" t="n">
        <f aca="false">'[9]Housing and trading services'!U107</f>
        <v>391</v>
      </c>
      <c r="L24" s="17" t="n">
        <f aca="false">SUM(C24:K24)</f>
        <v>27823</v>
      </c>
    </row>
    <row r="25" s="1" customFormat="true" ht="12.75" hidden="false" customHeight="true" outlineLevel="0" collapsed="false">
      <c r="A25" s="61" t="s">
        <v>343</v>
      </c>
      <c r="B25" s="62" t="s">
        <v>256</v>
      </c>
      <c r="C25" s="16" t="n">
        <f aca="false">'[1]Housing and trading services'!AD105</f>
        <v>188</v>
      </c>
      <c r="D25" s="16" t="n">
        <f aca="false">'[2]Housing and trading services'!EZ105</f>
        <v>124</v>
      </c>
      <c r="E25" s="16" t="n">
        <f aca="false">'[3]Housing and trading services'!AM109</f>
        <v>113</v>
      </c>
      <c r="F25" s="16" t="n">
        <f aca="false">'[4]Housing and trading services'!HT25</f>
        <v>574</v>
      </c>
      <c r="G25" s="16" t="n">
        <f aca="false">'[5]Housing and trading services'!AV180</f>
        <v>854</v>
      </c>
      <c r="H25" s="16" t="n">
        <f aca="false">'[6]Housing and trading services'!HK25</f>
        <v>0</v>
      </c>
      <c r="I25" s="16" t="n">
        <f aca="false">'[7]Housing and trading services'!EH25</f>
        <v>12154</v>
      </c>
      <c r="J25" s="16" t="n">
        <f aca="false">'[8]Housing and trading services'!GJ25</f>
        <v>2</v>
      </c>
      <c r="K25" s="16" t="n">
        <f aca="false">'[9]Housing and trading services'!U108</f>
        <v>0</v>
      </c>
      <c r="L25" s="17" t="n">
        <f aca="false">SUM(C25:K25)</f>
        <v>14009</v>
      </c>
    </row>
    <row r="26" s="1" customFormat="true" ht="12.75" hidden="false" customHeight="true" outlineLevel="0" collapsed="false">
      <c r="A26" s="61" t="s">
        <v>344</v>
      </c>
      <c r="B26" s="62" t="s">
        <v>258</v>
      </c>
      <c r="C26" s="16" t="n">
        <f aca="false">'[1]Housing and trading services'!AD106</f>
        <v>1433</v>
      </c>
      <c r="D26" s="16" t="n">
        <f aca="false">'[2]Housing and trading services'!EZ106</f>
        <v>6254</v>
      </c>
      <c r="E26" s="16" t="n">
        <f aca="false">'[3]Housing and trading services'!AM110</f>
        <v>716</v>
      </c>
      <c r="F26" s="16" t="n">
        <f aca="false">'[4]Housing and trading services'!HT26</f>
        <v>554</v>
      </c>
      <c r="G26" s="16" t="n">
        <f aca="false">'[5]Housing and trading services'!AV181</f>
        <v>1002</v>
      </c>
      <c r="H26" s="16" t="n">
        <f aca="false">'[6]Housing and trading services'!HK26</f>
        <v>89</v>
      </c>
      <c r="I26" s="16" t="n">
        <f aca="false">'[7]Housing and trading services'!EH26</f>
        <v>15131</v>
      </c>
      <c r="J26" s="16" t="n">
        <f aca="false">'[8]Housing and trading services'!GJ26</f>
        <v>31</v>
      </c>
      <c r="K26" s="16" t="n">
        <f aca="false">'[9]Housing and trading services'!U109</f>
        <v>1048</v>
      </c>
      <c r="L26" s="17" t="n">
        <f aca="false">SUM(C26:K26)</f>
        <v>26258</v>
      </c>
    </row>
    <row r="27" s="1" customFormat="true" ht="12.75" hidden="false" customHeight="true" outlineLevel="0" collapsed="false">
      <c r="A27" s="61" t="s">
        <v>345</v>
      </c>
      <c r="B27" s="62" t="s">
        <v>260</v>
      </c>
      <c r="C27" s="16" t="n">
        <f aca="false">'[1]Housing and trading services'!AD107</f>
        <v>20994</v>
      </c>
      <c r="D27" s="16" t="n">
        <f aca="false">'[2]Housing and trading services'!EZ107</f>
        <v>49548</v>
      </c>
      <c r="E27" s="16" t="n">
        <f aca="false">'[3]Housing and trading services'!AM111</f>
        <v>1838</v>
      </c>
      <c r="F27" s="16" t="n">
        <f aca="false">'[4]Housing and trading services'!HT27</f>
        <v>10379</v>
      </c>
      <c r="G27" s="16" t="n">
        <f aca="false">'[5]Housing and trading services'!AV182</f>
        <v>3843</v>
      </c>
      <c r="H27" s="16" t="n">
        <f aca="false">'[6]Housing and trading services'!HK27</f>
        <v>4932</v>
      </c>
      <c r="I27" s="16" t="n">
        <f aca="false">'[7]Housing and trading services'!EH27</f>
        <v>100936</v>
      </c>
      <c r="J27" s="16" t="n">
        <f aca="false">'[8]Housing and trading services'!GJ27</f>
        <v>5203</v>
      </c>
      <c r="K27" s="16" t="n">
        <f aca="false">'[9]Housing and trading services'!U110</f>
        <v>4086</v>
      </c>
      <c r="L27" s="17" t="n">
        <f aca="false">SUM(C27:K27)</f>
        <v>201759</v>
      </c>
    </row>
    <row r="28" s="1" customFormat="true" ht="12.75" hidden="false" customHeight="true" outlineLevel="0" collapsed="false">
      <c r="A28" s="61" t="s">
        <v>346</v>
      </c>
      <c r="B28" s="62" t="s">
        <v>262</v>
      </c>
      <c r="C28" s="16" t="n">
        <f aca="false">'[1]Housing and trading services'!AD108</f>
        <v>34</v>
      </c>
      <c r="D28" s="16" t="n">
        <f aca="false">'[2]Housing and trading services'!EZ108</f>
        <v>527</v>
      </c>
      <c r="E28" s="16" t="n">
        <f aca="false">'[3]Housing and trading services'!AM112</f>
        <v>1618</v>
      </c>
      <c r="F28" s="16" t="n">
        <f aca="false">'[4]Housing and trading services'!HT28</f>
        <v>1203</v>
      </c>
      <c r="G28" s="16" t="n">
        <f aca="false">'[5]Housing and trading services'!AV183</f>
        <v>142</v>
      </c>
      <c r="H28" s="16" t="n">
        <f aca="false">'[6]Housing and trading services'!HK28</f>
        <v>5</v>
      </c>
      <c r="I28" s="16" t="n">
        <f aca="false">'[7]Housing and trading services'!EH28</f>
        <v>6056</v>
      </c>
      <c r="J28" s="16" t="n">
        <f aca="false">'[8]Housing and trading services'!GJ28</f>
        <v>214</v>
      </c>
      <c r="K28" s="16" t="n">
        <f aca="false">'[9]Housing and trading services'!U111</f>
        <v>88</v>
      </c>
      <c r="L28" s="17" t="n">
        <f aca="false">SUM(C28:K28)</f>
        <v>9887</v>
      </c>
    </row>
    <row r="29" s="1" customFormat="true" ht="12.75" hidden="false" customHeight="true" outlineLevel="0" collapsed="false">
      <c r="A29" s="61" t="s">
        <v>347</v>
      </c>
      <c r="B29" s="62" t="s">
        <v>264</v>
      </c>
      <c r="C29" s="16" t="n">
        <f aca="false">'[1]Housing and trading services'!AD109</f>
        <v>170570</v>
      </c>
      <c r="D29" s="16" t="n">
        <f aca="false">'[2]Housing and trading services'!EZ109</f>
        <v>39213</v>
      </c>
      <c r="E29" s="16" t="n">
        <f aca="false">'[3]Housing and trading services'!AM113</f>
        <v>12217</v>
      </c>
      <c r="F29" s="16" t="n">
        <f aca="false">'[4]Housing and trading services'!HT29</f>
        <v>29563</v>
      </c>
      <c r="G29" s="16" t="n">
        <f aca="false">'[5]Housing and trading services'!AV184</f>
        <v>101787</v>
      </c>
      <c r="H29" s="16" t="n">
        <f aca="false">'[6]Housing and trading services'!HK29</f>
        <v>12285</v>
      </c>
      <c r="I29" s="16" t="n">
        <f aca="false">'[7]Housing and trading services'!EH29</f>
        <v>163968</v>
      </c>
      <c r="J29" s="16" t="n">
        <f aca="false">'[8]Housing and trading services'!GJ29</f>
        <v>18993</v>
      </c>
      <c r="K29" s="16" t="n">
        <f aca="false">'[9]Housing and trading services'!U112</f>
        <v>9771</v>
      </c>
      <c r="L29" s="17" t="n">
        <f aca="false">SUM(C29:K29)</f>
        <v>558367</v>
      </c>
    </row>
    <row r="30" s="1" customFormat="true" ht="12.75" hidden="false" customHeight="true" outlineLevel="0" collapsed="false">
      <c r="A30" s="61" t="s">
        <v>348</v>
      </c>
      <c r="B30" s="62" t="s">
        <v>266</v>
      </c>
      <c r="C30" s="16" t="n">
        <f aca="false">'[1]Housing and trading services'!AD110</f>
        <v>62233</v>
      </c>
      <c r="D30" s="16" t="n">
        <f aca="false">'[2]Housing and trading services'!EZ110</f>
        <v>17395</v>
      </c>
      <c r="E30" s="16" t="n">
        <f aca="false">'[3]Housing and trading services'!AM114</f>
        <v>385</v>
      </c>
      <c r="F30" s="16" t="n">
        <f aca="false">'[4]Housing and trading services'!HT30</f>
        <v>3583</v>
      </c>
      <c r="G30" s="16" t="n">
        <f aca="false">'[5]Housing and trading services'!AV185</f>
        <v>36328</v>
      </c>
      <c r="H30" s="16" t="n">
        <f aca="false">'[6]Housing and trading services'!HK30</f>
        <v>8083</v>
      </c>
      <c r="I30" s="16" t="n">
        <f aca="false">'[7]Housing and trading services'!EH30</f>
        <v>190791</v>
      </c>
      <c r="J30" s="16" t="n">
        <f aca="false">'[8]Housing and trading services'!GJ30</f>
        <v>2869</v>
      </c>
      <c r="K30" s="16" t="n">
        <f aca="false">'[9]Housing and trading services'!U113</f>
        <v>817</v>
      </c>
      <c r="L30" s="17" t="n">
        <f aca="false">SUM(C30:K30)</f>
        <v>322484</v>
      </c>
    </row>
    <row r="31" s="1" customFormat="true" ht="12.75" hidden="false" customHeight="true" outlineLevel="0" collapsed="false">
      <c r="A31" s="61" t="s">
        <v>349</v>
      </c>
      <c r="B31" s="62" t="s">
        <v>267</v>
      </c>
      <c r="C31" s="16" t="n">
        <f aca="false">'[1]Housing and trading services'!AD111</f>
        <v>10335</v>
      </c>
      <c r="D31" s="16" t="n">
        <f aca="false">'[2]Housing and trading services'!EZ111</f>
        <v>7685</v>
      </c>
      <c r="E31" s="16" t="n">
        <f aca="false">'[3]Housing and trading services'!AM115</f>
        <v>2502</v>
      </c>
      <c r="F31" s="16" t="n">
        <f aca="false">'[4]Housing and trading services'!HT31</f>
        <v>5159</v>
      </c>
      <c r="G31" s="16" t="n">
        <f aca="false">'[5]Housing and trading services'!AV186</f>
        <v>41436</v>
      </c>
      <c r="H31" s="16" t="n">
        <f aca="false">'[6]Housing and trading services'!HK31</f>
        <v>4345</v>
      </c>
      <c r="I31" s="16" t="n">
        <f aca="false">'[7]Housing and trading services'!EH31</f>
        <v>84744</v>
      </c>
      <c r="J31" s="16" t="n">
        <f aca="false">'[8]Housing and trading services'!GJ31</f>
        <v>7838</v>
      </c>
      <c r="K31" s="16" t="n">
        <f aca="false">'[9]Housing and trading services'!U114</f>
        <v>3195</v>
      </c>
      <c r="L31" s="17" t="n">
        <f aca="false">SUM(C31:K31)</f>
        <v>167239</v>
      </c>
    </row>
    <row r="32" s="1" customFormat="true" ht="12.75" hidden="false" customHeight="true" outlineLevel="0" collapsed="false">
      <c r="A32" s="61" t="s">
        <v>350</v>
      </c>
      <c r="B32" s="62" t="s">
        <v>269</v>
      </c>
      <c r="C32" s="16" t="n">
        <f aca="false">'[1]Housing and trading services'!AD112</f>
        <v>338</v>
      </c>
      <c r="D32" s="16" t="n">
        <f aca="false">'[2]Housing and trading services'!EZ112</f>
        <v>862</v>
      </c>
      <c r="E32" s="16" t="n">
        <f aca="false">'[3]Housing and trading services'!AM116</f>
        <v>308</v>
      </c>
      <c r="F32" s="16" t="n">
        <f aca="false">'[4]Housing and trading services'!HT32</f>
        <v>161</v>
      </c>
      <c r="G32" s="16" t="n">
        <f aca="false">'[5]Housing and trading services'!AV187</f>
        <v>332</v>
      </c>
      <c r="H32" s="16" t="n">
        <f aca="false">'[6]Housing and trading services'!HK32</f>
        <v>15</v>
      </c>
      <c r="I32" s="16" t="n">
        <f aca="false">'[7]Housing and trading services'!EH32</f>
        <v>1882</v>
      </c>
      <c r="J32" s="16" t="n">
        <f aca="false">'[8]Housing and trading services'!GJ32</f>
        <v>77</v>
      </c>
      <c r="K32" s="16" t="n">
        <f aca="false">'[9]Housing and trading services'!U115</f>
        <v>40</v>
      </c>
      <c r="L32" s="17" t="n">
        <f aca="false">SUM(C32:K32)</f>
        <v>4015</v>
      </c>
    </row>
    <row r="33" s="1" customFormat="true" ht="12.75" hidden="false" customHeight="true" outlineLevel="0" collapsed="false">
      <c r="A33" s="61" t="s">
        <v>351</v>
      </c>
      <c r="B33" s="62" t="s">
        <v>271</v>
      </c>
      <c r="C33" s="16" t="n">
        <f aca="false">'[1]Housing and trading services'!AD113</f>
        <v>8387</v>
      </c>
      <c r="D33" s="16" t="n">
        <f aca="false">'[2]Housing and trading services'!EZ113</f>
        <v>919</v>
      </c>
      <c r="E33" s="16" t="n">
        <f aca="false">'[3]Housing and trading services'!AM117</f>
        <v>45</v>
      </c>
      <c r="F33" s="16" t="n">
        <f aca="false">'[4]Housing and trading services'!HT33</f>
        <v>17</v>
      </c>
      <c r="G33" s="16" t="n">
        <f aca="false">'[5]Housing and trading services'!AV188</f>
        <v>63</v>
      </c>
      <c r="H33" s="16" t="n">
        <f aca="false">'[6]Housing and trading services'!HK33</f>
        <v>0</v>
      </c>
      <c r="I33" s="16" t="n">
        <f aca="false">'[7]Housing and trading services'!EH33</f>
        <v>445</v>
      </c>
      <c r="J33" s="16" t="n">
        <f aca="false">'[8]Housing and trading services'!GJ33</f>
        <v>0</v>
      </c>
      <c r="K33" s="16" t="n">
        <f aca="false">'[9]Housing and trading services'!U116</f>
        <v>0</v>
      </c>
      <c r="L33" s="17" t="n">
        <f aca="false">SUM(C33:K33)</f>
        <v>9876</v>
      </c>
    </row>
    <row r="34" customFormat="false" ht="12.75" hidden="false" customHeight="true" outlineLevel="0" collapsed="false">
      <c r="A34" s="61" t="s">
        <v>352</v>
      </c>
      <c r="B34" s="62" t="s">
        <v>273</v>
      </c>
      <c r="C34" s="16" t="n">
        <f aca="false">'[1]Housing and trading services'!AD114</f>
        <v>1675</v>
      </c>
      <c r="D34" s="16" t="n">
        <f aca="false">'[2]Housing and trading services'!EZ114</f>
        <v>990</v>
      </c>
      <c r="E34" s="16" t="n">
        <f aca="false">'[3]Housing and trading services'!AM118</f>
        <v>583</v>
      </c>
      <c r="F34" s="16" t="n">
        <f aca="false">'[4]Housing and trading services'!HT34</f>
        <v>585</v>
      </c>
      <c r="G34" s="16" t="n">
        <f aca="false">'[5]Housing and trading services'!AV189</f>
        <v>3894</v>
      </c>
      <c r="H34" s="16" t="n">
        <f aca="false">'[6]Housing and trading services'!HK34</f>
        <v>32</v>
      </c>
      <c r="I34" s="16" t="n">
        <f aca="false">'[7]Housing and trading services'!EH34</f>
        <v>3840</v>
      </c>
      <c r="J34" s="16" t="n">
        <f aca="false">'[8]Housing and trading services'!GJ34</f>
        <v>440</v>
      </c>
      <c r="K34" s="16" t="n">
        <f aca="false">'[9]Housing and trading services'!U117</f>
        <v>21</v>
      </c>
      <c r="L34" s="17" t="n">
        <f aca="false">SUM(C34:K34)</f>
        <v>12060</v>
      </c>
    </row>
    <row r="35" customFormat="false" ht="12.75" hidden="false" customHeight="true" outlineLevel="0" collapsed="false">
      <c r="A35" s="61" t="s">
        <v>353</v>
      </c>
      <c r="B35" s="62" t="s">
        <v>275</v>
      </c>
      <c r="C35" s="16" t="n">
        <f aca="false">'[1]Housing and trading services'!AD115</f>
        <v>24434</v>
      </c>
      <c r="D35" s="16" t="n">
        <f aca="false">'[2]Housing and trading services'!EZ115</f>
        <v>5481</v>
      </c>
      <c r="E35" s="16" t="n">
        <f aca="false">'[3]Housing and trading services'!AM119</f>
        <v>773</v>
      </c>
      <c r="F35" s="16" t="n">
        <f aca="false">'[4]Housing and trading services'!HT35</f>
        <v>1336</v>
      </c>
      <c r="G35" s="16" t="n">
        <f aca="false">'[5]Housing and trading services'!AV190</f>
        <v>11818</v>
      </c>
      <c r="H35" s="16" t="n">
        <f aca="false">'[6]Housing and trading services'!HK35</f>
        <v>389</v>
      </c>
      <c r="I35" s="16" t="n">
        <f aca="false">'[7]Housing and trading services'!EH35</f>
        <v>31457</v>
      </c>
      <c r="J35" s="16" t="n">
        <f aca="false">'[8]Housing and trading services'!GJ35</f>
        <v>1732</v>
      </c>
      <c r="K35" s="16" t="n">
        <f aca="false">'[9]Housing and trading services'!U118</f>
        <v>417</v>
      </c>
      <c r="L35" s="17" t="n">
        <f aca="false">SUM(C35:K35)</f>
        <v>77837</v>
      </c>
    </row>
    <row r="36" customFormat="false" ht="12.75" hidden="false" customHeight="true" outlineLevel="0" collapsed="false">
      <c r="A36" s="61" t="s">
        <v>354</v>
      </c>
      <c r="B36" s="62" t="s">
        <v>277</v>
      </c>
      <c r="C36" s="16" t="n">
        <f aca="false">'[1]Housing and trading services'!AD116</f>
        <v>5806</v>
      </c>
      <c r="D36" s="16" t="n">
        <f aca="false">'[2]Housing and trading services'!EZ116</f>
        <v>1998</v>
      </c>
      <c r="E36" s="16" t="n">
        <f aca="false">'[3]Housing and trading services'!AM120</f>
        <v>1511</v>
      </c>
      <c r="F36" s="16" t="n">
        <f aca="false">'[4]Housing and trading services'!HT36</f>
        <v>20</v>
      </c>
      <c r="G36" s="16" t="n">
        <f aca="false">'[5]Housing and trading services'!AV191</f>
        <v>11471</v>
      </c>
      <c r="H36" s="16" t="n">
        <f aca="false">'[6]Housing and trading services'!HK36</f>
        <v>2031</v>
      </c>
      <c r="I36" s="44" t="n">
        <f aca="false">'[7]Housing and trading services'!EH36</f>
        <v>138351</v>
      </c>
      <c r="J36" s="16" t="n">
        <f aca="false">'[8]Housing and trading services'!GJ36</f>
        <v>1641</v>
      </c>
      <c r="K36" s="16" t="n">
        <f aca="false">'[9]Housing and trading services'!U119</f>
        <v>1253</v>
      </c>
      <c r="L36" s="38" t="n">
        <f aca="false">SUM(C36:K36)</f>
        <v>164082</v>
      </c>
    </row>
    <row r="37" customFormat="false" ht="12.75" hidden="false" customHeight="true" outlineLevel="0" collapsed="false">
      <c r="A37" s="61" t="s">
        <v>355</v>
      </c>
      <c r="B37" s="62" t="s">
        <v>279</v>
      </c>
      <c r="C37" s="16" t="n">
        <f aca="false">'[1]Housing and trading services'!AD117</f>
        <v>2851</v>
      </c>
      <c r="D37" s="16" t="n">
        <f aca="false">'[2]Housing and trading services'!EZ117</f>
        <v>6576</v>
      </c>
      <c r="E37" s="16" t="n">
        <f aca="false">'[3]Housing and trading services'!AM121</f>
        <v>2000</v>
      </c>
      <c r="F37" s="16" t="n">
        <f aca="false">'[4]Housing and trading services'!HT37</f>
        <v>6282</v>
      </c>
      <c r="G37" s="16" t="n">
        <f aca="false">'[5]Housing and trading services'!AV192</f>
        <v>3560</v>
      </c>
      <c r="H37" s="16" t="n">
        <f aca="false">'[6]Housing and trading services'!HK37</f>
        <v>7406</v>
      </c>
      <c r="I37" s="16" t="n">
        <f aca="false">'[7]Housing and trading services'!EH37</f>
        <v>24021</v>
      </c>
      <c r="J37" s="16" t="n">
        <f aca="false">'[8]Housing and trading services'!GJ37</f>
        <v>857</v>
      </c>
      <c r="K37" s="16" t="n">
        <f aca="false">'[9]Housing and trading services'!U120</f>
        <v>2135</v>
      </c>
      <c r="L37" s="17" t="n">
        <f aca="false">SUM(C37:K37)</f>
        <v>55688</v>
      </c>
    </row>
    <row r="38" customFormat="false" ht="12.75" hidden="false" customHeight="true" outlineLevel="0" collapsed="false">
      <c r="A38" s="61" t="s">
        <v>356</v>
      </c>
      <c r="B38" s="62" t="s">
        <v>281</v>
      </c>
      <c r="C38" s="16" t="n">
        <f aca="false">'[1]Housing and trading services'!AD118</f>
        <v>79613</v>
      </c>
      <c r="D38" s="16" t="n">
        <f aca="false">'[2]Housing and trading services'!EZ118</f>
        <v>5671</v>
      </c>
      <c r="E38" s="16" t="n">
        <f aca="false">'[3]Housing and trading services'!AM122</f>
        <v>132</v>
      </c>
      <c r="F38" s="16" t="n">
        <f aca="false">'[4]Housing and trading services'!HT38</f>
        <v>1594</v>
      </c>
      <c r="G38" s="16" t="n">
        <f aca="false">'[5]Housing and trading services'!AV193</f>
        <v>3395</v>
      </c>
      <c r="H38" s="16" t="n">
        <f aca="false">'[6]Housing and trading services'!HK38</f>
        <v>3912</v>
      </c>
      <c r="I38" s="16" t="n">
        <f aca="false">'[7]Housing and trading services'!EH38</f>
        <v>166911</v>
      </c>
      <c r="J38" s="16" t="n">
        <f aca="false">'[8]Housing and trading services'!GJ38</f>
        <v>1053</v>
      </c>
      <c r="K38" s="16" t="n">
        <f aca="false">'[9]Housing and trading services'!U121</f>
        <v>2717</v>
      </c>
      <c r="L38" s="17" t="n">
        <f aca="false">SUM(C38:K38)</f>
        <v>264998</v>
      </c>
    </row>
    <row r="39" customFormat="false" ht="12.75" hidden="false" customHeight="true" outlineLevel="0" collapsed="false">
      <c r="A39" s="61" t="s">
        <v>357</v>
      </c>
      <c r="B39" s="62" t="s">
        <v>283</v>
      </c>
      <c r="C39" s="16" t="n">
        <f aca="false">'[1]Housing and trading services'!AD119</f>
        <v>53129</v>
      </c>
      <c r="D39" s="16" t="n">
        <f aca="false">'[2]Housing and trading services'!EZ119</f>
        <v>18383</v>
      </c>
      <c r="E39" s="16" t="n">
        <f aca="false">'[3]Housing and trading services'!AM123</f>
        <v>2411</v>
      </c>
      <c r="F39" s="16" t="n">
        <f aca="false">'[4]Housing and trading services'!HT39</f>
        <v>3469</v>
      </c>
      <c r="G39" s="16" t="n">
        <f aca="false">'[5]Housing and trading services'!AV194</f>
        <v>19938</v>
      </c>
      <c r="H39" s="16" t="n">
        <f aca="false">'[6]Housing and trading services'!HK39</f>
        <v>1796</v>
      </c>
      <c r="I39" s="16" t="n">
        <f aca="false">'[7]Housing and trading services'!EH39</f>
        <v>83840</v>
      </c>
      <c r="J39" s="16" t="n">
        <f aca="false">'[8]Housing and trading services'!GJ39</f>
        <v>2471</v>
      </c>
      <c r="K39" s="16" t="n">
        <f aca="false">'[9]Housing and trading services'!U122</f>
        <v>1399</v>
      </c>
      <c r="L39" s="17" t="n">
        <f aca="false">SUM(C39:K39)</f>
        <v>186836</v>
      </c>
    </row>
    <row r="40" customFormat="false" ht="12.75" hidden="false" customHeight="true" outlineLevel="0" collapsed="false">
      <c r="A40" s="61" t="s">
        <v>358</v>
      </c>
      <c r="B40" s="62" t="s">
        <v>285</v>
      </c>
      <c r="C40" s="16" t="n">
        <f aca="false">'[1]Housing and trading services'!AD120</f>
        <v>24510</v>
      </c>
      <c r="D40" s="16" t="n">
        <f aca="false">'[2]Housing and trading services'!EZ120</f>
        <v>2548</v>
      </c>
      <c r="E40" s="16" t="n">
        <f aca="false">'[3]Housing and trading services'!AM124</f>
        <v>472</v>
      </c>
      <c r="F40" s="16" t="n">
        <f aca="false">'[4]Housing and trading services'!HT40</f>
        <v>1719</v>
      </c>
      <c r="G40" s="16" t="n">
        <f aca="false">'[5]Housing and trading services'!AV195</f>
        <v>6132</v>
      </c>
      <c r="H40" s="16" t="n">
        <f aca="false">'[6]Housing and trading services'!HK40</f>
        <v>0</v>
      </c>
      <c r="I40" s="16" t="n">
        <f aca="false">'[7]Housing and trading services'!EH40</f>
        <v>33036</v>
      </c>
      <c r="J40" s="16" t="n">
        <f aca="false">'[8]Housing and trading services'!GJ40</f>
        <v>780</v>
      </c>
      <c r="K40" s="16" t="n">
        <f aca="false">'[9]Housing and trading services'!U123</f>
        <v>266</v>
      </c>
      <c r="L40" s="17" t="n">
        <f aca="false">SUM(C40:K40)</f>
        <v>69463</v>
      </c>
    </row>
    <row r="41" customFormat="false" ht="12.75" hidden="false" customHeight="true" outlineLevel="0" collapsed="false">
      <c r="A41" s="61" t="s">
        <v>359</v>
      </c>
      <c r="B41" s="62" t="s">
        <v>286</v>
      </c>
      <c r="C41" s="16" t="n">
        <f aca="false">'[1]Housing and trading services'!AD121</f>
        <v>10128</v>
      </c>
      <c r="D41" s="16" t="n">
        <f aca="false">'[2]Housing and trading services'!EZ121</f>
        <v>37055</v>
      </c>
      <c r="E41" s="16" t="n">
        <f aca="false">'[3]Housing and trading services'!AM125</f>
        <v>3848</v>
      </c>
      <c r="F41" s="16" t="n">
        <f aca="false">'[4]Housing and trading services'!HT41</f>
        <v>14189</v>
      </c>
      <c r="G41" s="16" t="n">
        <f aca="false">'[5]Housing and trading services'!AV196</f>
        <v>40774</v>
      </c>
      <c r="H41" s="16" t="n">
        <f aca="false">'[6]Housing and trading services'!HK41</f>
        <v>27739</v>
      </c>
      <c r="I41" s="16" t="n">
        <f aca="false">'[7]Housing and trading services'!EH41</f>
        <v>144572</v>
      </c>
      <c r="J41" s="16" t="n">
        <f aca="false">'[8]Housing and trading services'!GJ41</f>
        <v>23234</v>
      </c>
      <c r="K41" s="16" t="n">
        <f aca="false">'[9]Housing and trading services'!U124</f>
        <v>7998</v>
      </c>
      <c r="L41" s="17" t="n">
        <f aca="false">SUM(C41:K41)</f>
        <v>309537</v>
      </c>
    </row>
    <row r="42" customFormat="false" ht="12.75" hidden="false" customHeight="true" outlineLevel="0" collapsed="false">
      <c r="A42" s="57" t="n">
        <v>69</v>
      </c>
      <c r="B42" s="58" t="s">
        <v>287</v>
      </c>
      <c r="C42" s="16" t="n">
        <f aca="false">'[1]Housing and trading services'!AD122</f>
        <v>1776711</v>
      </c>
      <c r="D42" s="16" t="n">
        <f aca="false">'[2]Housing and trading services'!EZ122</f>
        <v>1202719</v>
      </c>
      <c r="E42" s="16" t="n">
        <f aca="false">'[3]Housing and trading services'!AM126</f>
        <v>187116</v>
      </c>
      <c r="F42" s="16" t="n">
        <f aca="false">'[4]Housing and trading services'!HT42</f>
        <v>241698</v>
      </c>
      <c r="G42" s="16" t="n">
        <f aca="false">'[5]Housing and trading services'!AV197</f>
        <v>2259024</v>
      </c>
      <c r="H42" s="16" t="n">
        <f aca="false">'[6]Housing and trading services'!HK42</f>
        <v>530898</v>
      </c>
      <c r="I42" s="16" t="n">
        <f aca="false">'[7]Housing and trading services'!EH42</f>
        <v>2225307</v>
      </c>
      <c r="J42" s="16" t="n">
        <f aca="false">'[8]Housing and trading services'!GJ42</f>
        <v>355757</v>
      </c>
      <c r="K42" s="16" t="n">
        <f aca="false">'[9]Housing and trading services'!U125</f>
        <v>410025</v>
      </c>
      <c r="L42" s="17" t="n">
        <f aca="false">SUM(C42:K42)</f>
        <v>9189255</v>
      </c>
    </row>
    <row r="43" customFormat="false" ht="12.75" hidden="false" customHeight="true" outlineLevel="0" collapsed="false">
      <c r="A43" s="57" t="n">
        <v>70</v>
      </c>
      <c r="B43" s="58" t="s">
        <v>288</v>
      </c>
      <c r="C43" s="16" t="n">
        <f aca="false">'[1]Housing and trading services'!AD123</f>
        <v>5067</v>
      </c>
      <c r="D43" s="16" t="n">
        <f aca="false">'[2]Housing and trading services'!EZ123</f>
        <v>0</v>
      </c>
      <c r="E43" s="16" t="n">
        <f aca="false">'[3]Housing and trading services'!AM127</f>
        <v>0</v>
      </c>
      <c r="F43" s="16" t="n">
        <f aca="false">'[4]Housing and trading services'!HT43</f>
        <v>0</v>
      </c>
      <c r="G43" s="16" t="n">
        <f aca="false">'[5]Housing and trading services'!AV198</f>
        <v>0</v>
      </c>
      <c r="H43" s="16" t="n">
        <f aca="false">'[6]Housing and trading services'!HK43</f>
        <v>0</v>
      </c>
      <c r="I43" s="16" t="n">
        <f aca="false">'[7]Housing and trading services'!EH43</f>
        <v>1027</v>
      </c>
      <c r="J43" s="16" t="n">
        <f aca="false">'[8]Housing and trading services'!GJ43</f>
        <v>0</v>
      </c>
      <c r="K43" s="16" t="n">
        <f aca="false">'[9]Housing and trading services'!U126</f>
        <v>0</v>
      </c>
      <c r="L43" s="17" t="n">
        <f aca="false">SUM(C43:K43)</f>
        <v>6094</v>
      </c>
    </row>
    <row r="44" s="26" customFormat="true" ht="12.75" hidden="false" customHeight="true" outlineLevel="0" collapsed="false">
      <c r="A44" s="57" t="n">
        <v>71</v>
      </c>
      <c r="B44" s="58" t="s">
        <v>289</v>
      </c>
      <c r="C44" s="16" t="n">
        <f aca="false">'[1]Housing and trading services'!AD124</f>
        <v>1497427</v>
      </c>
      <c r="D44" s="16" t="n">
        <f aca="false">'[2]Housing and trading services'!EZ124</f>
        <v>1383088</v>
      </c>
      <c r="E44" s="16" t="n">
        <f aca="false">'[3]Housing and trading services'!AM128</f>
        <v>312369</v>
      </c>
      <c r="F44" s="16" t="n">
        <f aca="false">'[4]Housing and trading services'!HT44</f>
        <v>1034772</v>
      </c>
      <c r="G44" s="16" t="n">
        <f aca="false">'[5]Housing and trading services'!AV199</f>
        <v>1667926</v>
      </c>
      <c r="H44" s="16" t="n">
        <f aca="false">'[6]Housing and trading services'!HK44</f>
        <v>370653</v>
      </c>
      <c r="I44" s="16" t="n">
        <f aca="false">'[7]Housing and trading services'!EH44</f>
        <v>3284848</v>
      </c>
      <c r="J44" s="16" t="n">
        <f aca="false">'[8]Housing and trading services'!GJ44</f>
        <v>303389</v>
      </c>
      <c r="K44" s="16" t="n">
        <f aca="false">'[9]Housing and trading services'!U127</f>
        <v>702835</v>
      </c>
      <c r="L44" s="17" t="n">
        <f aca="false">SUM(C44:K44)</f>
        <v>10557307</v>
      </c>
      <c r="M44" s="63"/>
      <c r="N44" s="63"/>
      <c r="O44" s="63"/>
      <c r="P44" s="63"/>
      <c r="Q44" s="63"/>
    </row>
    <row r="45" s="26" customFormat="true" ht="12.75" hidden="false" customHeight="false" outlineLevel="0" collapsed="false">
      <c r="A45" s="57" t="n">
        <v>72</v>
      </c>
      <c r="B45" s="58" t="s">
        <v>290</v>
      </c>
      <c r="C45" s="17" t="n">
        <f aca="false">'[1]Housing and trading services'!AD125</f>
        <v>16512236</v>
      </c>
      <c r="D45" s="17" t="n">
        <f aca="false">'[2]Housing and trading services'!EZ125</f>
        <v>7826068</v>
      </c>
      <c r="E45" s="17" t="n">
        <f aca="false">'[3]Housing and trading services'!AM129</f>
        <v>1451305</v>
      </c>
      <c r="F45" s="17" t="n">
        <f aca="false">'[4]Housing and trading services'!HT45</f>
        <v>4270366</v>
      </c>
      <c r="G45" s="17" t="n">
        <f aca="false">'[5]Housing and trading services'!AV200</f>
        <v>17983723</v>
      </c>
      <c r="H45" s="17" t="n">
        <f aca="false">'[6]Housing and trading services'!HK45</f>
        <v>3474116</v>
      </c>
      <c r="I45" s="17" t="n">
        <f aca="false">'[7]Housing and trading services'!EH45</f>
        <v>36356535</v>
      </c>
      <c r="J45" s="17" t="n">
        <f aca="false">'[8]Housing and trading services'!GJ45</f>
        <v>3486802</v>
      </c>
      <c r="K45" s="17" t="n">
        <f aca="false">'[9]Housing and trading services'!U128</f>
        <v>3480035</v>
      </c>
      <c r="L45" s="17" t="n">
        <f aca="false">SUM(C45:K45)</f>
        <v>94841186</v>
      </c>
      <c r="M45" s="63"/>
      <c r="N45" s="63"/>
      <c r="O45" s="63"/>
      <c r="P45" s="63"/>
      <c r="Q45" s="63"/>
    </row>
    <row r="47" customFormat="false" ht="40.5" hidden="false" customHeight="true" outlineLevel="0" collapsed="false">
      <c r="A47" s="48"/>
      <c r="B47" s="54" t="s">
        <v>332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s="6" customFormat="true" ht="40.5" hidden="false" customHeight="true" outlineLevel="0" collapsed="false">
      <c r="A48" s="10"/>
      <c r="B48" s="8" t="s">
        <v>291</v>
      </c>
      <c r="C48" s="8" t="s">
        <v>2</v>
      </c>
      <c r="D48" s="8" t="s">
        <v>3</v>
      </c>
      <c r="E48" s="8" t="s">
        <v>4</v>
      </c>
      <c r="F48" s="8" t="s">
        <v>5</v>
      </c>
      <c r="G48" s="8" t="s">
        <v>6</v>
      </c>
      <c r="H48" s="8" t="s">
        <v>7</v>
      </c>
      <c r="I48" s="8" t="s">
        <v>8</v>
      </c>
      <c r="J48" s="8" t="s">
        <v>9</v>
      </c>
      <c r="K48" s="8" t="s">
        <v>10</v>
      </c>
      <c r="L48" s="8" t="s">
        <v>11</v>
      </c>
      <c r="M48" s="55"/>
      <c r="N48" s="55"/>
      <c r="O48" s="55"/>
      <c r="P48" s="55"/>
      <c r="Q48" s="55"/>
    </row>
    <row r="49" s="6" customFormat="true" ht="20.25" hidden="false" customHeight="true" outlineLevel="0" collapsed="false">
      <c r="A49" s="10"/>
      <c r="B49" s="8"/>
      <c r="C49" s="9" t="s">
        <v>12</v>
      </c>
      <c r="D49" s="9" t="s">
        <v>12</v>
      </c>
      <c r="E49" s="9" t="s">
        <v>12</v>
      </c>
      <c r="F49" s="9" t="s">
        <v>12</v>
      </c>
      <c r="G49" s="9" t="s">
        <v>12</v>
      </c>
      <c r="H49" s="9" t="s">
        <v>12</v>
      </c>
      <c r="I49" s="9" t="s">
        <v>12</v>
      </c>
      <c r="J49" s="9" t="s">
        <v>12</v>
      </c>
      <c r="K49" s="9" t="s">
        <v>12</v>
      </c>
      <c r="L49" s="9" t="s">
        <v>12</v>
      </c>
      <c r="M49" s="55"/>
      <c r="N49" s="55"/>
      <c r="O49" s="55"/>
      <c r="P49" s="55"/>
      <c r="Q49" s="55"/>
    </row>
    <row r="50" s="36" customFormat="true" ht="40.5" hidden="false" customHeight="true" outlineLevel="0" collapsed="false">
      <c r="A50" s="10"/>
      <c r="B50" s="8"/>
      <c r="C50" s="9" t="s">
        <v>13</v>
      </c>
      <c r="D50" s="9" t="s">
        <v>13</v>
      </c>
      <c r="E50" s="9" t="s">
        <v>13</v>
      </c>
      <c r="F50" s="9" t="s">
        <v>13</v>
      </c>
      <c r="G50" s="9" t="s">
        <v>13</v>
      </c>
      <c r="H50" s="9" t="s">
        <v>13</v>
      </c>
      <c r="I50" s="9" t="s">
        <v>13</v>
      </c>
      <c r="J50" s="9" t="s">
        <v>13</v>
      </c>
      <c r="K50" s="9" t="s">
        <v>13</v>
      </c>
      <c r="L50" s="9" t="s">
        <v>13</v>
      </c>
      <c r="M50" s="56"/>
      <c r="N50" s="56"/>
      <c r="O50" s="56"/>
      <c r="P50" s="56"/>
      <c r="Q50" s="56"/>
    </row>
    <row r="51" s="36" customFormat="true" ht="13.5" hidden="false" customHeight="true" outlineLevel="0" collapsed="false">
      <c r="A51" s="64" t="n">
        <v>73</v>
      </c>
      <c r="B51" s="65" t="s">
        <v>360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56"/>
      <c r="N51" s="56"/>
      <c r="O51" s="56"/>
      <c r="P51" s="56"/>
      <c r="Q51" s="56"/>
    </row>
    <row r="52" customFormat="false" ht="12.75" hidden="false" customHeight="false" outlineLevel="0" collapsed="false">
      <c r="A52" s="61" t="s">
        <v>361</v>
      </c>
      <c r="B52" s="62" t="s">
        <v>362</v>
      </c>
      <c r="C52" s="16" t="n">
        <f aca="false">'[1]Housing and trading services'!AD133</f>
        <v>73342</v>
      </c>
      <c r="D52" s="16" t="n">
        <f aca="false">'[2]Housing and trading services'!EZ133</f>
        <v>8670</v>
      </c>
      <c r="E52" s="16" t="n">
        <f aca="false">'[3]Housing and trading services'!AM139</f>
        <v>0</v>
      </c>
      <c r="F52" s="16" t="n">
        <f aca="false">'[4]Housing and trading services'!HT52</f>
        <v>0</v>
      </c>
      <c r="G52" s="16" t="n">
        <f aca="false">'[5]Housing and trading services'!AV207</f>
        <v>239931</v>
      </c>
      <c r="H52" s="16" t="n">
        <f aca="false">'[6]Housing and trading services'!HK52</f>
        <v>9436</v>
      </c>
      <c r="I52" s="16" t="n">
        <f aca="false">'[7]Housing and trading services'!EH55</f>
        <v>284721</v>
      </c>
      <c r="J52" s="16" t="n">
        <f aca="false">'[8]Housing and trading services'!GJ52</f>
        <v>0</v>
      </c>
      <c r="K52" s="16" t="n">
        <f aca="false">'[9]Housing and trading services'!U138</f>
        <v>0</v>
      </c>
      <c r="L52" s="17" t="n">
        <f aca="false">SUM(C52:K52)</f>
        <v>616100</v>
      </c>
    </row>
    <row r="53" customFormat="false" ht="12.75" hidden="false" customHeight="false" outlineLevel="0" collapsed="false">
      <c r="A53" s="61" t="s">
        <v>363</v>
      </c>
      <c r="B53" s="62" t="s">
        <v>307</v>
      </c>
      <c r="C53" s="16" t="n">
        <f aca="false">'[1]Housing and trading services'!AD134</f>
        <v>154700</v>
      </c>
      <c r="D53" s="16" t="n">
        <f aca="false">'[2]Housing and trading services'!EZ134</f>
        <v>55367</v>
      </c>
      <c r="E53" s="16" t="n">
        <f aca="false">'[3]Housing and trading services'!AM140</f>
        <v>4421</v>
      </c>
      <c r="F53" s="16" t="n">
        <f aca="false">'[4]Housing and trading services'!HT53</f>
        <v>51237</v>
      </c>
      <c r="G53" s="16" t="n">
        <f aca="false">'[5]Housing and trading services'!AV208</f>
        <v>130206</v>
      </c>
      <c r="H53" s="16" t="n">
        <f aca="false">'[6]Housing and trading services'!HK53</f>
        <v>0</v>
      </c>
      <c r="I53" s="16" t="n">
        <f aca="false">'[7]Housing and trading services'!EH56</f>
        <v>468110</v>
      </c>
      <c r="J53" s="16" t="n">
        <f aca="false">'[8]Housing and trading services'!GJ53</f>
        <v>979</v>
      </c>
      <c r="K53" s="16" t="n">
        <f aca="false">'[9]Housing and trading services'!U139</f>
        <v>0</v>
      </c>
      <c r="L53" s="17" t="n">
        <f aca="false">SUM(C53:K53)</f>
        <v>865020</v>
      </c>
    </row>
    <row r="54" customFormat="false" ht="12.75" hidden="false" customHeight="false" outlineLevel="0" collapsed="false">
      <c r="A54" s="57" t="n">
        <v>74</v>
      </c>
      <c r="B54" s="67" t="s">
        <v>364</v>
      </c>
      <c r="C54" s="16" t="n">
        <f aca="false">'[1]Housing and trading services'!AD135</f>
        <v>2</v>
      </c>
      <c r="D54" s="16" t="n">
        <f aca="false">'[2]Housing and trading services'!EZ135</f>
        <v>0</v>
      </c>
      <c r="E54" s="16" t="n">
        <f aca="false">'[3]Housing and trading services'!AM141</f>
        <v>788</v>
      </c>
      <c r="F54" s="16" t="n">
        <f aca="false">'[4]Housing and trading services'!HT54</f>
        <v>37</v>
      </c>
      <c r="G54" s="16" t="n">
        <f aca="false">'[5]Housing and trading services'!AV209</f>
        <v>0</v>
      </c>
      <c r="H54" s="16" t="n">
        <f aca="false">'[6]Housing and trading services'!HK54</f>
        <v>0</v>
      </c>
      <c r="I54" s="16" t="n">
        <f aca="false">'[7]Housing and trading services'!EH57</f>
        <v>0</v>
      </c>
      <c r="J54" s="16" t="n">
        <f aca="false">'[8]Housing and trading services'!GJ54</f>
        <v>0</v>
      </c>
      <c r="K54" s="16" t="n">
        <f aca="false">'[9]Housing and trading services'!U140</f>
        <v>0</v>
      </c>
      <c r="L54" s="17" t="n">
        <f aca="false">SUM(C54:K54)</f>
        <v>827</v>
      </c>
    </row>
    <row r="55" customFormat="false" ht="12.75" hidden="false" customHeight="false" outlineLevel="0" collapsed="false">
      <c r="A55" s="57" t="n">
        <v>75</v>
      </c>
      <c r="B55" s="68" t="s">
        <v>309</v>
      </c>
      <c r="C55" s="16" t="n">
        <f aca="false">'[1]Housing and trading services'!AD136</f>
        <v>4457</v>
      </c>
      <c r="D55" s="16" t="n">
        <f aca="false">'[2]Housing and trading services'!EZ136</f>
        <v>450</v>
      </c>
      <c r="E55" s="16" t="n">
        <f aca="false">'[3]Housing and trading services'!AM142</f>
        <v>70</v>
      </c>
      <c r="F55" s="16" t="n">
        <f aca="false">'[4]Housing and trading services'!HT55</f>
        <v>0</v>
      </c>
      <c r="G55" s="16" t="n">
        <f aca="false">'[5]Housing and trading services'!AV210</f>
        <v>868</v>
      </c>
      <c r="H55" s="16" t="n">
        <f aca="false">'[6]Housing and trading services'!HK55</f>
        <v>4901</v>
      </c>
      <c r="I55" s="16" t="n">
        <f aca="false">'[7]Housing and trading services'!EH58</f>
        <v>694</v>
      </c>
      <c r="J55" s="16" t="n">
        <f aca="false">'[8]Housing and trading services'!GJ55</f>
        <v>590</v>
      </c>
      <c r="K55" s="16" t="n">
        <f aca="false">'[9]Housing and trading services'!U141</f>
        <v>0</v>
      </c>
      <c r="L55" s="17" t="n">
        <f aca="false">SUM(C55:K55)</f>
        <v>12030</v>
      </c>
    </row>
    <row r="56" customFormat="false" ht="12.75" hidden="false" customHeight="false" outlineLevel="0" collapsed="false">
      <c r="A56" s="57" t="n">
        <v>76</v>
      </c>
      <c r="B56" s="68" t="s">
        <v>310</v>
      </c>
      <c r="C56" s="16" t="n">
        <f aca="false">'[1]Housing and trading services'!AD137</f>
        <v>47884</v>
      </c>
      <c r="D56" s="16" t="n">
        <f aca="false">'[2]Housing and trading services'!EZ137</f>
        <v>20425</v>
      </c>
      <c r="E56" s="16" t="n">
        <f aca="false">'[3]Housing and trading services'!AM143</f>
        <v>868</v>
      </c>
      <c r="F56" s="16" t="n">
        <f aca="false">'[4]Housing and trading services'!HT56</f>
        <v>3</v>
      </c>
      <c r="G56" s="16" t="n">
        <f aca="false">'[5]Housing and trading services'!AV211</f>
        <v>32980</v>
      </c>
      <c r="H56" s="16" t="n">
        <f aca="false">'[6]Housing and trading services'!HK56</f>
        <v>6970</v>
      </c>
      <c r="I56" s="16" t="n">
        <f aca="false">'[7]Housing and trading services'!EH59</f>
        <v>26468</v>
      </c>
      <c r="J56" s="16" t="n">
        <f aca="false">'[8]Housing and trading services'!GJ56</f>
        <v>15273</v>
      </c>
      <c r="K56" s="16" t="n">
        <f aca="false">'[9]Housing and trading services'!U142</f>
        <v>15563</v>
      </c>
      <c r="L56" s="17" t="n">
        <f aca="false">SUM(C56:K56)</f>
        <v>166434</v>
      </c>
    </row>
    <row r="57" customFormat="false" ht="12.75" hidden="false" customHeight="false" outlineLevel="0" collapsed="false">
      <c r="A57" s="57" t="n">
        <v>77</v>
      </c>
      <c r="B57" s="68" t="s">
        <v>311</v>
      </c>
      <c r="C57" s="16" t="n">
        <f aca="false">'[1]Housing and trading services'!AD138</f>
        <v>69960</v>
      </c>
      <c r="D57" s="16" t="n">
        <f aca="false">'[2]Housing and trading services'!EZ138</f>
        <v>1108</v>
      </c>
      <c r="E57" s="16" t="n">
        <f aca="false">'[3]Housing and trading services'!AM144</f>
        <v>121</v>
      </c>
      <c r="F57" s="16" t="n">
        <f aca="false">'[4]Housing and trading services'!HT57</f>
        <v>0</v>
      </c>
      <c r="G57" s="16" t="n">
        <f aca="false">'[5]Housing and trading services'!AV212</f>
        <v>5407</v>
      </c>
      <c r="H57" s="16" t="n">
        <f aca="false">'[6]Housing and trading services'!HK57</f>
        <v>9345</v>
      </c>
      <c r="I57" s="16" t="n">
        <f aca="false">'[7]Housing and trading services'!EH60</f>
        <v>16135</v>
      </c>
      <c r="J57" s="16" t="n">
        <f aca="false">'[8]Housing and trading services'!GJ57</f>
        <v>7477</v>
      </c>
      <c r="K57" s="16" t="n">
        <f aca="false">'[9]Housing and trading services'!U143</f>
        <v>15276</v>
      </c>
      <c r="L57" s="17" t="n">
        <f aca="false">SUM(C57:K57)</f>
        <v>124829</v>
      </c>
    </row>
    <row r="58" customFormat="false" ht="12.75" hidden="false" customHeight="false" outlineLevel="0" collapsed="false">
      <c r="A58" s="57" t="n">
        <v>78</v>
      </c>
      <c r="B58" s="68" t="s">
        <v>365</v>
      </c>
      <c r="C58" s="16" t="n">
        <f aca="false">'[1]Housing and trading services'!AD139</f>
        <v>192232</v>
      </c>
      <c r="D58" s="16" t="n">
        <f aca="false">'[2]Housing and trading services'!EZ139</f>
        <v>11791</v>
      </c>
      <c r="E58" s="16" t="n">
        <f aca="false">'[3]Housing and trading services'!AM145</f>
        <v>220</v>
      </c>
      <c r="F58" s="16" t="n">
        <f aca="false">'[4]Housing and trading services'!HT58</f>
        <v>27599</v>
      </c>
      <c r="G58" s="16" t="n">
        <f aca="false">'[5]Housing and trading services'!AV213</f>
        <v>126054</v>
      </c>
      <c r="H58" s="16" t="n">
        <f aca="false">'[6]Housing and trading services'!HK58</f>
        <v>4405</v>
      </c>
      <c r="I58" s="16" t="n">
        <f aca="false">'[7]Housing and trading services'!EH61</f>
        <v>178368</v>
      </c>
      <c r="J58" s="16" t="n">
        <f aca="false">'[8]Housing and trading services'!GJ58</f>
        <v>4890</v>
      </c>
      <c r="K58" s="16" t="n">
        <f aca="false">'[9]Housing and trading services'!U144</f>
        <v>991</v>
      </c>
      <c r="L58" s="17" t="n">
        <f aca="false">SUM(C58:K58)</f>
        <v>546550</v>
      </c>
    </row>
    <row r="59" customFormat="false" ht="12.75" hidden="false" customHeight="false" outlineLevel="0" collapsed="false">
      <c r="A59" s="57" t="n">
        <v>79</v>
      </c>
      <c r="B59" s="68" t="s">
        <v>366</v>
      </c>
      <c r="C59" s="16" t="n">
        <f aca="false">'[1]Housing and trading services'!AD140</f>
        <v>0</v>
      </c>
      <c r="D59" s="16" t="n">
        <f aca="false">'[2]Housing and trading services'!EZ140</f>
        <v>0</v>
      </c>
      <c r="E59" s="16" t="n">
        <f aca="false">'[3]Housing and trading services'!AM146</f>
        <v>0</v>
      </c>
      <c r="F59" s="16" t="n">
        <f aca="false">'[4]Housing and trading services'!HT59</f>
        <v>39</v>
      </c>
      <c r="G59" s="16" t="n">
        <f aca="false">'[5]Housing and trading services'!AV214</f>
        <v>0</v>
      </c>
      <c r="H59" s="16" t="n">
        <f aca="false">'[6]Housing and trading services'!HK59</f>
        <v>0</v>
      </c>
      <c r="I59" s="16" t="n">
        <f aca="false">'[7]Housing and trading services'!EH62</f>
        <v>0</v>
      </c>
      <c r="J59" s="16" t="n">
        <f aca="false">'[8]Housing and trading services'!GJ59</f>
        <v>108</v>
      </c>
      <c r="K59" s="16" t="n">
        <f aca="false">'[9]Housing and trading services'!U145</f>
        <v>0</v>
      </c>
      <c r="L59" s="17" t="n">
        <f aca="false">SUM(C59:K59)</f>
        <v>147</v>
      </c>
    </row>
    <row r="60" customFormat="false" ht="25.5" hidden="false" customHeight="false" outlineLevel="0" collapsed="false">
      <c r="A60" s="57" t="n">
        <v>80</v>
      </c>
      <c r="B60" s="68" t="s">
        <v>367</v>
      </c>
      <c r="C60" s="16" t="n">
        <f aca="false">'[1]Housing and trading services'!AD141</f>
        <v>2442</v>
      </c>
      <c r="D60" s="16" t="n">
        <f aca="false">'[2]Housing and trading services'!EZ141</f>
        <v>0</v>
      </c>
      <c r="E60" s="16" t="n">
        <f aca="false">'[3]Housing and trading services'!AM147</f>
        <v>0</v>
      </c>
      <c r="F60" s="16" t="n">
        <f aca="false">'[4]Housing and trading services'!HT60</f>
        <v>34142</v>
      </c>
      <c r="G60" s="16" t="n">
        <f aca="false">'[5]Housing and trading services'!AV215</f>
        <v>13672</v>
      </c>
      <c r="H60" s="16" t="n">
        <f aca="false">'[6]Housing and trading services'!HK60</f>
        <v>0</v>
      </c>
      <c r="I60" s="16" t="n">
        <f aca="false">'[7]Housing and trading services'!EH63</f>
        <v>117361</v>
      </c>
      <c r="J60" s="16" t="n">
        <f aca="false">'[8]Housing and trading services'!GJ60</f>
        <v>79586</v>
      </c>
      <c r="K60" s="16" t="n">
        <f aca="false">'[9]Housing and trading services'!U146</f>
        <v>0</v>
      </c>
      <c r="L60" s="17" t="n">
        <f aca="false">SUM(C60:K60)</f>
        <v>247203</v>
      </c>
    </row>
    <row r="61" customFormat="false" ht="12.75" hidden="false" customHeight="false" outlineLevel="0" collapsed="false">
      <c r="A61" s="57" t="n">
        <v>81</v>
      </c>
      <c r="B61" s="68" t="s">
        <v>315</v>
      </c>
      <c r="C61" s="16" t="n">
        <f aca="false">'[1]Housing and trading services'!AD142</f>
        <v>135197</v>
      </c>
      <c r="D61" s="16" t="n">
        <f aca="false">'[2]Housing and trading services'!EZ142</f>
        <v>0</v>
      </c>
      <c r="E61" s="16" t="n">
        <f aca="false">'[3]Housing and trading services'!AM148</f>
        <v>0</v>
      </c>
      <c r="F61" s="16" t="n">
        <f aca="false">'[4]Housing and trading services'!HT61</f>
        <v>0</v>
      </c>
      <c r="G61" s="16" t="n">
        <f aca="false">'[5]Housing and trading services'!AV216</f>
        <v>11547</v>
      </c>
      <c r="H61" s="16" t="n">
        <f aca="false">'[6]Housing and trading services'!HK61</f>
        <v>0</v>
      </c>
      <c r="I61" s="16" t="n">
        <f aca="false">'[7]Housing and trading services'!EH64</f>
        <v>2460</v>
      </c>
      <c r="J61" s="16" t="n">
        <f aca="false">'[8]Housing and trading services'!GJ61</f>
        <v>6</v>
      </c>
      <c r="K61" s="16" t="n">
        <f aca="false">'[9]Housing and trading services'!U147</f>
        <v>5747</v>
      </c>
      <c r="L61" s="17" t="n">
        <f aca="false">SUM(C61:K61)</f>
        <v>154957</v>
      </c>
    </row>
    <row r="62" customFormat="false" ht="12.75" hidden="false" customHeight="false" outlineLevel="0" collapsed="false">
      <c r="A62" s="64" t="n">
        <v>82</v>
      </c>
      <c r="B62" s="65" t="s">
        <v>368</v>
      </c>
      <c r="C62" s="40"/>
      <c r="D62" s="40"/>
      <c r="E62" s="40"/>
      <c r="F62" s="40"/>
      <c r="G62" s="40"/>
      <c r="H62" s="40"/>
      <c r="I62" s="40"/>
      <c r="J62" s="40"/>
      <c r="K62" s="40"/>
      <c r="L62" s="41"/>
    </row>
    <row r="63" customFormat="false" ht="12.75" hidden="false" customHeight="false" outlineLevel="0" collapsed="false">
      <c r="A63" s="61" t="s">
        <v>369</v>
      </c>
      <c r="B63" s="58" t="s">
        <v>370</v>
      </c>
      <c r="C63" s="16" t="n">
        <f aca="false">'[1]Housing and trading services'!AD144</f>
        <v>8143146</v>
      </c>
      <c r="D63" s="16" t="n">
        <f aca="false">'[2]Housing and trading services'!EZ144</f>
        <v>3383749</v>
      </c>
      <c r="E63" s="16" t="n">
        <f aca="false">'[3]Housing and trading services'!AM150</f>
        <v>810947</v>
      </c>
      <c r="F63" s="16" t="n">
        <f aca="false">'[4]Housing and trading services'!HT63</f>
        <v>2302017</v>
      </c>
      <c r="G63" s="16" t="n">
        <f aca="false">'[5]Housing and trading services'!AV218</f>
        <v>8902019</v>
      </c>
      <c r="H63" s="16" t="n">
        <f aca="false">'[6]Housing and trading services'!HK63</f>
        <v>1930809</v>
      </c>
      <c r="I63" s="16" t="n">
        <f aca="false">'[7]Housing and trading services'!EH66</f>
        <v>20446025</v>
      </c>
      <c r="J63" s="16" t="n">
        <f aca="false">'[8]Housing and trading services'!GJ63</f>
        <v>1519562</v>
      </c>
      <c r="K63" s="16" t="n">
        <f aca="false">'[9]Housing and trading services'!U149</f>
        <v>1225984</v>
      </c>
      <c r="L63" s="17" t="n">
        <f aca="false">SUM(C63:K63)</f>
        <v>48664258</v>
      </c>
    </row>
    <row r="64" customFormat="false" ht="12.75" hidden="false" customHeight="false" outlineLevel="0" collapsed="false">
      <c r="A64" s="61" t="s">
        <v>371</v>
      </c>
      <c r="B64" s="58" t="s">
        <v>372</v>
      </c>
      <c r="C64" s="16" t="n">
        <f aca="false">'[1]Housing and trading services'!AD145</f>
        <v>1963806</v>
      </c>
      <c r="D64" s="16" t="n">
        <f aca="false">'[2]Housing and trading services'!EZ145</f>
        <v>775944</v>
      </c>
      <c r="E64" s="16" t="n">
        <f aca="false">'[3]Housing and trading services'!AM151</f>
        <v>219516</v>
      </c>
      <c r="F64" s="16" t="n">
        <f aca="false">'[4]Housing and trading services'!HT64</f>
        <v>583167</v>
      </c>
      <c r="G64" s="16" t="n">
        <f aca="false">'[5]Housing and trading services'!AV219</f>
        <v>751859</v>
      </c>
      <c r="H64" s="16" t="n">
        <f aca="false">'[6]Housing and trading services'!HK64</f>
        <v>335375</v>
      </c>
      <c r="I64" s="16" t="n">
        <f aca="false">'[7]Housing and trading services'!EH67</f>
        <v>4109517</v>
      </c>
      <c r="J64" s="16" t="n">
        <f aca="false">'[8]Housing and trading services'!GJ64</f>
        <v>356574</v>
      </c>
      <c r="K64" s="16" t="n">
        <f aca="false">'[9]Housing and trading services'!U150</f>
        <v>220212</v>
      </c>
      <c r="L64" s="17" t="n">
        <f aca="false">SUM(C64:K64)</f>
        <v>9315970</v>
      </c>
    </row>
    <row r="65" customFormat="false" ht="12.75" hidden="false" customHeight="false" outlineLevel="0" collapsed="false">
      <c r="A65" s="64" t="n">
        <v>83</v>
      </c>
      <c r="B65" s="65" t="s">
        <v>316</v>
      </c>
      <c r="C65" s="40"/>
      <c r="D65" s="40"/>
      <c r="E65" s="40"/>
      <c r="F65" s="40"/>
      <c r="G65" s="40"/>
      <c r="H65" s="40"/>
      <c r="I65" s="40"/>
      <c r="J65" s="40"/>
      <c r="K65" s="40"/>
      <c r="L65" s="41"/>
    </row>
    <row r="66" customFormat="false" ht="12.75" hidden="false" customHeight="false" outlineLevel="0" collapsed="false">
      <c r="A66" s="61" t="s">
        <v>373</v>
      </c>
      <c r="B66" s="62" t="s">
        <v>64</v>
      </c>
      <c r="C66" s="16" t="n">
        <f aca="false">'[1]Housing and trading services'!AD147</f>
        <v>85018</v>
      </c>
      <c r="D66" s="16" t="n">
        <f aca="false">'[2]Housing and trading services'!EZ147</f>
        <v>60960</v>
      </c>
      <c r="E66" s="16" t="n">
        <f aca="false">'[3]Housing and trading services'!AM153</f>
        <v>6612</v>
      </c>
      <c r="F66" s="16" t="n">
        <f aca="false">'[4]Housing and trading services'!HT66</f>
        <v>275</v>
      </c>
      <c r="G66" s="16" t="n">
        <f aca="false">'[5]Housing and trading services'!AV221</f>
        <v>294789</v>
      </c>
      <c r="H66" s="16" t="n">
        <f aca="false">'[6]Housing and trading services'!HK66</f>
        <v>2864</v>
      </c>
      <c r="I66" s="16" t="n">
        <f aca="false">'[7]Housing and trading services'!EH69</f>
        <v>114050</v>
      </c>
      <c r="J66" s="16" t="n">
        <f aca="false">'[8]Housing and trading services'!GJ66</f>
        <v>0</v>
      </c>
      <c r="K66" s="16" t="n">
        <f aca="false">'[9]Housing and trading services'!U152</f>
        <v>0</v>
      </c>
      <c r="L66" s="17" t="n">
        <f aca="false">SUM(C66:K66)</f>
        <v>564568</v>
      </c>
    </row>
    <row r="67" customFormat="false" ht="12.75" hidden="false" customHeight="false" outlineLevel="0" collapsed="false">
      <c r="A67" s="61" t="s">
        <v>374</v>
      </c>
      <c r="B67" s="62" t="s">
        <v>66</v>
      </c>
      <c r="C67" s="16" t="n">
        <f aca="false">'[1]Housing and trading services'!AD148</f>
        <v>67409</v>
      </c>
      <c r="D67" s="16" t="n">
        <f aca="false">'[2]Housing and trading services'!EZ148</f>
        <v>312</v>
      </c>
      <c r="E67" s="16" t="n">
        <f aca="false">'[3]Housing and trading services'!AM154</f>
        <v>3517</v>
      </c>
      <c r="F67" s="16" t="n">
        <f aca="false">'[4]Housing and trading services'!HT67</f>
        <v>0</v>
      </c>
      <c r="G67" s="16" t="n">
        <f aca="false">'[5]Housing and trading services'!AV222</f>
        <v>6567</v>
      </c>
      <c r="H67" s="16" t="n">
        <f aca="false">'[6]Housing and trading services'!HK67</f>
        <v>0</v>
      </c>
      <c r="I67" s="16" t="n">
        <f aca="false">'[7]Housing and trading services'!EH70</f>
        <v>30019</v>
      </c>
      <c r="J67" s="16" t="n">
        <f aca="false">'[8]Housing and trading services'!GJ67</f>
        <v>0</v>
      </c>
      <c r="K67" s="16" t="n">
        <f aca="false">'[9]Housing and trading services'!U153</f>
        <v>6900</v>
      </c>
      <c r="L67" s="17" t="n">
        <f aca="false">SUM(C67:K67)</f>
        <v>114724</v>
      </c>
    </row>
    <row r="68" customFormat="false" ht="12.75" hidden="false" customHeight="false" outlineLevel="0" collapsed="false">
      <c r="A68" s="61" t="s">
        <v>375</v>
      </c>
      <c r="B68" s="62" t="s">
        <v>320</v>
      </c>
      <c r="C68" s="16" t="n">
        <f aca="false">'[1]Housing and trading services'!AD149</f>
        <v>800</v>
      </c>
      <c r="D68" s="16" t="n">
        <f aca="false">'[2]Housing and trading services'!EZ149</f>
        <v>0</v>
      </c>
      <c r="E68" s="16" t="n">
        <f aca="false">'[3]Housing and trading services'!AM155</f>
        <v>0</v>
      </c>
      <c r="F68" s="16" t="n">
        <f aca="false">'[4]Housing and trading services'!HT68</f>
        <v>263</v>
      </c>
      <c r="G68" s="16" t="n">
        <f aca="false">'[5]Housing and trading services'!AV223</f>
        <v>7187</v>
      </c>
      <c r="H68" s="16" t="n">
        <f aca="false">'[6]Housing and trading services'!HK68</f>
        <v>182</v>
      </c>
      <c r="I68" s="16" t="n">
        <f aca="false">'[7]Housing and trading services'!EH71</f>
        <v>0</v>
      </c>
      <c r="J68" s="16" t="n">
        <f aca="false">'[8]Housing and trading services'!GJ68</f>
        <v>6127</v>
      </c>
      <c r="K68" s="16" t="n">
        <f aca="false">'[9]Housing and trading services'!U154</f>
        <v>0</v>
      </c>
      <c r="L68" s="17" t="n">
        <f aca="false">SUM(C68:K68)</f>
        <v>14559</v>
      </c>
    </row>
    <row r="69" customFormat="false" ht="12.75" hidden="false" customHeight="false" outlineLevel="0" collapsed="false">
      <c r="A69" s="61" t="s">
        <v>376</v>
      </c>
      <c r="B69" s="62" t="s">
        <v>50</v>
      </c>
      <c r="C69" s="16" t="n">
        <f aca="false">'[1]Housing and trading services'!AD150</f>
        <v>1439551</v>
      </c>
      <c r="D69" s="16" t="n">
        <f aca="false">'[2]Housing and trading services'!EZ150</f>
        <v>20857</v>
      </c>
      <c r="E69" s="16" t="n">
        <f aca="false">'[3]Housing and trading services'!AM156</f>
        <v>18038</v>
      </c>
      <c r="F69" s="16" t="n">
        <f aca="false">'[4]Housing and trading services'!HT69</f>
        <v>53074</v>
      </c>
      <c r="G69" s="16" t="n">
        <f aca="false">'[5]Housing and trading services'!AV224</f>
        <v>141626</v>
      </c>
      <c r="H69" s="16" t="n">
        <f aca="false">'[6]Housing and trading services'!HK69</f>
        <v>0</v>
      </c>
      <c r="I69" s="16" t="n">
        <f aca="false">'[7]Housing and trading services'!EH72</f>
        <v>342687</v>
      </c>
      <c r="J69" s="16" t="n">
        <f aca="false">'[8]Housing and trading services'!GJ69</f>
        <v>0</v>
      </c>
      <c r="K69" s="16" t="n">
        <f aca="false">'[9]Housing and trading services'!U155</f>
        <v>0</v>
      </c>
      <c r="L69" s="17" t="n">
        <f aca="false">SUM(C69:K69)</f>
        <v>2015833</v>
      </c>
    </row>
    <row r="70" customFormat="false" ht="12.75" hidden="false" customHeight="false" outlineLevel="0" collapsed="false">
      <c r="A70" s="21" t="n">
        <v>84</v>
      </c>
      <c r="B70" s="69" t="s">
        <v>377</v>
      </c>
      <c r="C70" s="40"/>
      <c r="D70" s="40"/>
      <c r="E70" s="40"/>
      <c r="F70" s="40"/>
      <c r="G70" s="40"/>
      <c r="H70" s="40"/>
      <c r="I70" s="40"/>
      <c r="J70" s="40"/>
      <c r="K70" s="40"/>
      <c r="L70" s="41"/>
    </row>
    <row r="71" customFormat="false" ht="12.75" hidden="false" customHeight="false" outlineLevel="0" collapsed="false">
      <c r="A71" s="61" t="s">
        <v>378</v>
      </c>
      <c r="B71" s="62" t="s">
        <v>64</v>
      </c>
      <c r="C71" s="16" t="n">
        <f aca="false">'[1]Housing and trading services'!AD152</f>
        <v>617780</v>
      </c>
      <c r="D71" s="16" t="n">
        <f aca="false">'[2]Housing and trading services'!EZ152</f>
        <v>2198146</v>
      </c>
      <c r="E71" s="16" t="n">
        <f aca="false">'[3]Housing and trading services'!AM158</f>
        <v>81038</v>
      </c>
      <c r="F71" s="16" t="n">
        <f aca="false">'[4]Housing and trading services'!HT71</f>
        <v>668328</v>
      </c>
      <c r="G71" s="16" t="n">
        <f aca="false">'[5]Housing and trading services'!AV226</f>
        <v>1105051</v>
      </c>
      <c r="H71" s="16" t="n">
        <f aca="false">'[6]Housing and trading services'!HK71</f>
        <v>344668</v>
      </c>
      <c r="I71" s="16" t="n">
        <f aca="false">'[7]Housing and trading services'!EH74</f>
        <v>2556000</v>
      </c>
      <c r="J71" s="16" t="n">
        <f aca="false">'[8]Housing and trading services'!GJ71</f>
        <v>529797</v>
      </c>
      <c r="K71" s="16" t="n">
        <f aca="false">'[9]Housing and trading services'!U157</f>
        <v>606632</v>
      </c>
      <c r="L71" s="17" t="n">
        <f aca="false">SUM(C71:K71)</f>
        <v>8707440</v>
      </c>
    </row>
    <row r="72" customFormat="false" ht="12.75" hidden="false" customHeight="false" outlineLevel="0" collapsed="false">
      <c r="A72" s="61" t="s">
        <v>379</v>
      </c>
      <c r="B72" s="62" t="s">
        <v>66</v>
      </c>
      <c r="C72" s="16" t="n">
        <f aca="false">'[1]Housing and trading services'!AD153</f>
        <v>483547</v>
      </c>
      <c r="D72" s="16" t="n">
        <f aca="false">'[2]Housing and trading services'!EZ153</f>
        <v>13852</v>
      </c>
      <c r="E72" s="16" t="n">
        <f aca="false">'[3]Housing and trading services'!AM159</f>
        <v>2316</v>
      </c>
      <c r="F72" s="16" t="n">
        <f aca="false">'[4]Housing and trading services'!HT72</f>
        <v>4036</v>
      </c>
      <c r="G72" s="16" t="n">
        <f aca="false">'[5]Housing and trading services'!AV227</f>
        <v>26455</v>
      </c>
      <c r="H72" s="16" t="n">
        <f aca="false">'[6]Housing and trading services'!HK72</f>
        <v>15951</v>
      </c>
      <c r="I72" s="16" t="n">
        <f aca="false">'[7]Housing and trading services'!EH75</f>
        <v>15264</v>
      </c>
      <c r="J72" s="16" t="n">
        <f aca="false">'[8]Housing and trading services'!GJ72</f>
        <v>0</v>
      </c>
      <c r="K72" s="16" t="n">
        <f aca="false">'[9]Housing and trading services'!U158</f>
        <v>1615</v>
      </c>
      <c r="L72" s="17" t="n">
        <f aca="false">SUM(C72:K72)</f>
        <v>563036</v>
      </c>
    </row>
    <row r="73" customFormat="false" ht="12.75" hidden="false" customHeight="false" outlineLevel="0" collapsed="false">
      <c r="A73" s="61" t="s">
        <v>380</v>
      </c>
      <c r="B73" s="62" t="s">
        <v>320</v>
      </c>
      <c r="C73" s="16" t="n">
        <f aca="false">'[1]Housing and trading services'!AD154</f>
        <v>288</v>
      </c>
      <c r="D73" s="16" t="n">
        <f aca="false">'[2]Housing and trading services'!EZ154</f>
        <v>34663</v>
      </c>
      <c r="E73" s="16" t="n">
        <f aca="false">'[3]Housing and trading services'!AM160</f>
        <v>76</v>
      </c>
      <c r="F73" s="16" t="n">
        <f aca="false">'[4]Housing and trading services'!HT73</f>
        <v>14994</v>
      </c>
      <c r="G73" s="16" t="n">
        <f aca="false">'[5]Housing and trading services'!AV228</f>
        <v>165</v>
      </c>
      <c r="H73" s="16" t="n">
        <f aca="false">'[6]Housing and trading services'!HK73</f>
        <v>5000</v>
      </c>
      <c r="I73" s="16" t="n">
        <f aca="false">'[7]Housing and trading services'!EH76</f>
        <v>470</v>
      </c>
      <c r="J73" s="16" t="n">
        <f aca="false">'[8]Housing and trading services'!GJ73</f>
        <v>5</v>
      </c>
      <c r="K73" s="16" t="n">
        <f aca="false">'[9]Housing and trading services'!U159</f>
        <v>8745</v>
      </c>
      <c r="L73" s="17" t="n">
        <f aca="false">SUM(C73:K73)</f>
        <v>64406</v>
      </c>
    </row>
    <row r="74" customFormat="false" ht="12.75" hidden="false" customHeight="false" outlineLevel="0" collapsed="false">
      <c r="A74" s="61" t="s">
        <v>381</v>
      </c>
      <c r="B74" s="62" t="s">
        <v>50</v>
      </c>
      <c r="C74" s="16" t="n">
        <f aca="false">'[1]Housing and trading services'!AD155</f>
        <v>1276683</v>
      </c>
      <c r="D74" s="16" t="n">
        <f aca="false">'[2]Housing and trading services'!EZ155</f>
        <v>37863</v>
      </c>
      <c r="E74" s="16" t="n">
        <f aca="false">'[3]Housing and trading services'!AM161</f>
        <v>40855</v>
      </c>
      <c r="F74" s="16" t="n">
        <f aca="false">'[4]Housing and trading services'!HT74</f>
        <v>35675</v>
      </c>
      <c r="G74" s="16" t="n">
        <f aca="false">'[5]Housing and trading services'!AV229</f>
        <v>1768189</v>
      </c>
      <c r="H74" s="16" t="n">
        <f aca="false">'[6]Housing and trading services'!HK74</f>
        <v>377</v>
      </c>
      <c r="I74" s="16" t="n">
        <f aca="false">'[7]Housing and trading services'!EH77</f>
        <v>256642</v>
      </c>
      <c r="J74" s="16" t="n">
        <f aca="false">'[8]Housing and trading services'!GJ74</f>
        <v>143</v>
      </c>
      <c r="K74" s="16" t="n">
        <f aca="false">'[9]Housing and trading services'!U160</f>
        <v>295395</v>
      </c>
      <c r="L74" s="17" t="n">
        <f aca="false">SUM(C74:K74)</f>
        <v>3711822</v>
      </c>
    </row>
    <row r="75" customFormat="false" ht="12.75" hidden="false" customHeight="false" outlineLevel="0" collapsed="false">
      <c r="A75" s="61" t="s">
        <v>382</v>
      </c>
      <c r="B75" s="70" t="s">
        <v>328</v>
      </c>
      <c r="C75" s="16" t="n">
        <f aca="false">'[1]Housing and trading services'!AD156</f>
        <v>27200</v>
      </c>
      <c r="D75" s="16" t="n">
        <f aca="false">'[2]Housing and trading services'!EZ156</f>
        <v>3120</v>
      </c>
      <c r="E75" s="16" t="n">
        <f aca="false">'[3]Housing and trading services'!AM162</f>
        <v>0</v>
      </c>
      <c r="F75" s="16" t="n">
        <f aca="false">'[4]Housing and trading services'!HT75</f>
        <v>0</v>
      </c>
      <c r="G75" s="16" t="n">
        <f aca="false">'[5]Housing and trading services'!AV230</f>
        <v>4175</v>
      </c>
      <c r="H75" s="16" t="n">
        <f aca="false">'[6]Housing and trading services'!HK75</f>
        <v>6</v>
      </c>
      <c r="I75" s="16" t="n">
        <f aca="false">'[7]Housing and trading services'!EH78</f>
        <v>424682</v>
      </c>
      <c r="J75" s="16" t="n">
        <f aca="false">'[8]Housing and trading services'!GJ75</f>
        <v>0</v>
      </c>
      <c r="K75" s="16" t="n">
        <f aca="false">'[9]Housing and trading services'!U161</f>
        <v>99491</v>
      </c>
      <c r="L75" s="17" t="n">
        <f aca="false">SUM(C75:K75)</f>
        <v>558674</v>
      </c>
    </row>
    <row r="76" customFormat="false" ht="12.75" hidden="false" customHeight="false" outlineLevel="0" collapsed="false">
      <c r="A76" s="57" t="n">
        <v>85</v>
      </c>
      <c r="B76" s="68" t="s">
        <v>329</v>
      </c>
      <c r="C76" s="16" t="n">
        <f aca="false">'[1]Housing and trading services'!AD157</f>
        <v>456908</v>
      </c>
      <c r="D76" s="16" t="n">
        <f aca="false">'[2]Housing and trading services'!EZ157</f>
        <v>322215</v>
      </c>
      <c r="E76" s="16" t="n">
        <f aca="false">'[3]Housing and trading services'!AM163</f>
        <v>131055</v>
      </c>
      <c r="F76" s="16" t="n">
        <f aca="false">'[4]Housing and trading services'!HT76</f>
        <v>135333</v>
      </c>
      <c r="G76" s="16" t="n">
        <f aca="false">'[5]Housing and trading services'!AV231</f>
        <v>1859321</v>
      </c>
      <c r="H76" s="16" t="n">
        <f aca="false">'[6]Housing and trading services'!HK76</f>
        <v>266403</v>
      </c>
      <c r="I76" s="16" t="n">
        <f aca="false">'[7]Housing and trading services'!EH79</f>
        <v>2881004</v>
      </c>
      <c r="J76" s="16" t="n">
        <f aca="false">'[8]Housing and trading services'!GJ76</f>
        <v>276147</v>
      </c>
      <c r="K76" s="16" t="n">
        <f aca="false">'[9]Housing and trading services'!U162</f>
        <v>99263</v>
      </c>
      <c r="L76" s="17" t="n">
        <f aca="false">SUM(C76:K76)</f>
        <v>6427649</v>
      </c>
    </row>
    <row r="77" s="26" customFormat="true" ht="12.75" hidden="false" customHeight="false" outlineLevel="0" collapsed="false">
      <c r="A77" s="57" t="n">
        <v>86</v>
      </c>
      <c r="B77" s="68" t="s">
        <v>330</v>
      </c>
      <c r="C77" s="16" t="n">
        <f aca="false">'[1]Housing and trading services'!AD158</f>
        <v>1269884</v>
      </c>
      <c r="D77" s="16" t="n">
        <f aca="false">'[2]Housing and trading services'!EZ158</f>
        <v>876576</v>
      </c>
      <c r="E77" s="16" t="n">
        <f aca="false">'[3]Housing and trading services'!AM164</f>
        <v>130847</v>
      </c>
      <c r="F77" s="16" t="n">
        <f aca="false">'[4]Housing and trading services'!HT77</f>
        <v>360147</v>
      </c>
      <c r="G77" s="16" t="n">
        <f aca="false">'[5]Housing and trading services'!AV232</f>
        <v>2555655</v>
      </c>
      <c r="H77" s="16" t="n">
        <f aca="false">'[6]Housing and trading services'!HK77</f>
        <v>537424</v>
      </c>
      <c r="I77" s="16" t="n">
        <f aca="false">'[7]Housing and trading services'!EH80</f>
        <v>4085858</v>
      </c>
      <c r="J77" s="16" t="n">
        <f aca="false">'[8]Housing and trading services'!GJ77</f>
        <v>689538</v>
      </c>
      <c r="K77" s="16" t="n">
        <f aca="false">'[9]Housing and trading services'!U163</f>
        <v>878221</v>
      </c>
      <c r="L77" s="17" t="n">
        <f aca="false">SUM(C77:K77)</f>
        <v>11384150</v>
      </c>
      <c r="M77" s="63"/>
      <c r="N77" s="63"/>
      <c r="O77" s="63"/>
      <c r="P77" s="63"/>
      <c r="Q77" s="63"/>
    </row>
    <row r="78" s="26" customFormat="true" ht="12.75" hidden="false" customHeight="false" outlineLevel="0" collapsed="false">
      <c r="A78" s="57" t="n">
        <v>87</v>
      </c>
      <c r="B78" s="68" t="s">
        <v>383</v>
      </c>
      <c r="C78" s="17" t="n">
        <f aca="false">'[1]Housing and trading services'!AD159</f>
        <v>16512236</v>
      </c>
      <c r="D78" s="17" t="n">
        <f aca="false">'[2]Housing and trading services'!EZ159</f>
        <v>7826068</v>
      </c>
      <c r="E78" s="17" t="n">
        <f aca="false">'[3]Housing and trading services'!AM165</f>
        <v>1451305</v>
      </c>
      <c r="F78" s="17" t="n">
        <f aca="false">'[4]Housing and trading services'!HT78</f>
        <v>4270366</v>
      </c>
      <c r="G78" s="17" t="n">
        <f aca="false">'[5]Housing and trading services'!AV233</f>
        <v>17983723</v>
      </c>
      <c r="H78" s="17" t="n">
        <f aca="false">'[6]Housing and trading services'!HK78</f>
        <v>3474116</v>
      </c>
      <c r="I78" s="17" t="n">
        <f aca="false">'[7]Housing and trading services'!EH81</f>
        <v>36356535</v>
      </c>
      <c r="J78" s="17" t="n">
        <f aca="false">'[8]Housing and trading services'!GJ78</f>
        <v>3486802</v>
      </c>
      <c r="K78" s="17" t="n">
        <f aca="false">'[9]Housing and trading services'!U164</f>
        <v>3480035</v>
      </c>
      <c r="L78" s="17" t="n">
        <f aca="false">SUM(C78:K78)</f>
        <v>94841186</v>
      </c>
      <c r="M78" s="63"/>
      <c r="N78" s="63"/>
      <c r="O78" s="63"/>
      <c r="P78" s="63"/>
      <c r="Q78" s="63"/>
    </row>
    <row r="80" customFormat="false" ht="12.75" hidden="false" customHeight="false" outlineLevel="0" collapsed="false">
      <c r="C80" s="71"/>
      <c r="D80" s="71"/>
      <c r="E80" s="71"/>
      <c r="F80" s="71"/>
      <c r="G80" s="71"/>
      <c r="H80" s="71"/>
      <c r="I80" s="71"/>
      <c r="J80" s="71"/>
      <c r="K80" s="71"/>
      <c r="L80" s="71"/>
    </row>
    <row r="81" customFormat="false" ht="12.75" hidden="false" customHeight="false" outlineLevel="0" collapsed="false"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customFormat="false" ht="12.75" hidden="false" customHeight="false" outlineLevel="0" collapsed="false">
      <c r="C82" s="71"/>
      <c r="D82" s="71"/>
      <c r="E82" s="71"/>
      <c r="F82" s="71"/>
      <c r="G82" s="71"/>
      <c r="H82" s="71"/>
      <c r="I82" s="71"/>
      <c r="J82" s="71"/>
      <c r="K82" s="71"/>
      <c r="L82" s="71"/>
    </row>
    <row r="83" customFormat="false" ht="12.75" hidden="false" customHeight="false" outlineLevel="0" collapsed="false">
      <c r="L83" s="1"/>
    </row>
    <row r="84" customFormat="false" ht="12.75" hidden="false" customHeight="false" outlineLevel="0" collapsed="false"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75" hidden="false" customHeight="fals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75" hidden="false" customHeight="false" outlineLevel="0" collapsed="false">
      <c r="L86" s="1"/>
    </row>
    <row r="87" customFormat="false" ht="12.75" hidden="false" customHeight="false" outlineLevel="0" collapsed="false">
      <c r="L87" s="1"/>
    </row>
    <row r="88" customFormat="false" ht="12.7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</row>
    <row r="120" customFormat="false" ht="12.75" hidden="false" customHeight="false" outlineLevel="0" collapsed="false">
      <c r="A120" s="14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10-06-21T09:16:35Z</cp:lastPrinted>
  <dcterms:modified xsi:type="dcterms:W3CDTF">2010-06-21T10:05:06Z</dcterms:modified>
  <cp:revision>0</cp:revision>
  <dc:subject/>
  <dc:title/>
</cp:coreProperties>
</file>